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75">
  <si>
    <t xml:space="preserve">III літні Всеукраїнські спортивні ігри</t>
  </si>
  <si>
    <t xml:space="preserve">Стрільба кульова</t>
  </si>
  <si>
    <t xml:space="preserve">    18-23 травня  2007 р.</t>
  </si>
  <si>
    <t xml:space="preserve">м. Львів, ССК  8 СКА</t>
  </si>
  <si>
    <t xml:space="preserve">м. Львів,  НСБЛВС</t>
  </si>
  <si>
    <t xml:space="preserve">ПП-3 (чоловіки)</t>
  </si>
  <si>
    <t xml:space="preserve">          пневматичний 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Дод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постр.</t>
  </si>
  <si>
    <t xml:space="preserve">мсмк</t>
  </si>
  <si>
    <t xml:space="preserve">ОМЕЛЬЧУК Олег </t>
  </si>
  <si>
    <t xml:space="preserve">Рiвненська</t>
  </si>
  <si>
    <t xml:space="preserve">Динамо-СК МОУ</t>
  </si>
  <si>
    <t xml:space="preserve">ОШВСМ(Рівне)</t>
  </si>
  <si>
    <t xml:space="preserve">Бондар Сергій Павлович</t>
  </si>
  <si>
    <t xml:space="preserve">ok</t>
  </si>
  <si>
    <t xml:space="preserve">мс</t>
  </si>
  <si>
    <t xml:space="preserve">ПЕТРIВ Олександр </t>
  </si>
  <si>
    <t xml:space="preserve">Львiвська</t>
  </si>
  <si>
    <t xml:space="preserve">СК МОУ</t>
  </si>
  <si>
    <t xml:space="preserve">ШВСМ (Львів)</t>
  </si>
  <si>
    <t xml:space="preserve">Кукса Анатолій Павлович</t>
  </si>
  <si>
    <t xml:space="preserve">ДРОБ Антон </t>
  </si>
  <si>
    <t xml:space="preserve">Ів.-Фpанківська</t>
  </si>
  <si>
    <t xml:space="preserve">Даниляк Ігор Миколайович</t>
  </si>
  <si>
    <t xml:space="preserve">змс</t>
  </si>
  <si>
    <t xml:space="preserve">МАКАРОВ Вiктор </t>
  </si>
  <si>
    <t xml:space="preserve">Одеська</t>
  </si>
  <si>
    <t xml:space="preserve">Динамо</t>
  </si>
  <si>
    <t xml:space="preserve">ШВСМ(Одеська)</t>
  </si>
  <si>
    <t xml:space="preserve">Лук'янов Дмитро</t>
  </si>
  <si>
    <t xml:space="preserve">БІДНЯК Іван</t>
  </si>
  <si>
    <t xml:space="preserve">Днiпропетрoвська</t>
  </si>
  <si>
    <t xml:space="preserve">Динамо-України</t>
  </si>
  <si>
    <t xml:space="preserve">КДЮСШ СК "Метеор" (Дніпропетровськ), ОШВСМ(Дніпропетровська)</t>
  </si>
  <si>
    <t xml:space="preserve">Бєлкін О.Л.</t>
  </si>
  <si>
    <t xml:space="preserve">ІВАЩЕНКО Володимир</t>
  </si>
  <si>
    <t xml:space="preserve">Херсонська</t>
  </si>
  <si>
    <t xml:space="preserve">ШВСМ(Херсон)</t>
  </si>
  <si>
    <t xml:space="preserve">Маслова Ніна Іванівна</t>
  </si>
  <si>
    <t xml:space="preserve">РИБОВАЛОВ Іван </t>
  </si>
  <si>
    <t xml:space="preserve">ОДЮСШ(Одеса)</t>
  </si>
  <si>
    <t xml:space="preserve">Тепляков Дмитро Леонідович</t>
  </si>
  <si>
    <t xml:space="preserve">ПЛЕМЕННИК Віталій</t>
  </si>
  <si>
    <t xml:space="preserve">Україна</t>
  </si>
  <si>
    <t xml:space="preserve">Боткачик Світлана</t>
  </si>
  <si>
    <t xml:space="preserve">СИДОРУК Павло</t>
  </si>
  <si>
    <t xml:space="preserve">Вінницька</t>
  </si>
  <si>
    <t xml:space="preserve">ДЮСШ "Орбіта" (Вінниця)</t>
  </si>
  <si>
    <t xml:space="preserve">Щерба В.</t>
  </si>
  <si>
    <t xml:space="preserve">КУДРЯ Сергій </t>
  </si>
  <si>
    <t xml:space="preserve">БЄЛЯЄВ Дмитро</t>
  </si>
  <si>
    <t xml:space="preserve">Кiровоградська</t>
  </si>
  <si>
    <t xml:space="preserve">ДЮСШ "Динамо" (Кіровоград),ОШВСМ</t>
  </si>
  <si>
    <t xml:space="preserve">Ібрагімов Ілгам Маіс огли</t>
  </si>
  <si>
    <t xml:space="preserve">ЛУЦАКА Дмитро</t>
  </si>
  <si>
    <t xml:space="preserve">..84</t>
  </si>
  <si>
    <t xml:space="preserve">м. Київ</t>
  </si>
  <si>
    <t xml:space="preserve">КСДЮШОР "Динамо" (Київ)</t>
  </si>
  <si>
    <t xml:space="preserve">Оставнєнко Віктор</t>
  </si>
  <si>
    <t xml:space="preserve">okd</t>
  </si>
  <si>
    <t xml:space="preserve">БОНДАРУК Роман </t>
  </si>
  <si>
    <t xml:space="preserve">ШВСМ (Львів),КДЮСШ "Здоров'я"(Львівська), СДЮШОР "Сигнал"</t>
  </si>
  <si>
    <t xml:space="preserve">Цюбко Степан Павлович</t>
  </si>
  <si>
    <t xml:space="preserve">кмс</t>
  </si>
  <si>
    <t xml:space="preserve">СМІЛЬНЯНИН Сергій</t>
  </si>
  <si>
    <t xml:space="preserve">ЛУФК(Львів)</t>
  </si>
  <si>
    <t xml:space="preserve">Коростильова Валентина Іванівна</t>
  </si>
  <si>
    <t xml:space="preserve">САХНО Олексій </t>
  </si>
  <si>
    <t xml:space="preserve">Полтавська</t>
  </si>
  <si>
    <t xml:space="preserve">ДЮСШ-1(Комсомольск)</t>
  </si>
  <si>
    <t xml:space="preserve">Безпалько Євген Михайлович</t>
  </si>
  <si>
    <t xml:space="preserve">ЩЕРБАКОВ Сергій </t>
  </si>
  <si>
    <t xml:space="preserve">ДЮСШ-1 (Комсомольск)</t>
  </si>
  <si>
    <t xml:space="preserve">СОКОЛ Андрій</t>
  </si>
  <si>
    <t xml:space="preserve">..90</t>
  </si>
  <si>
    <t xml:space="preserve">ДЮСШ -4 (Рівне), ОШВСМ</t>
  </si>
  <si>
    <t xml:space="preserve">ЖУРБА Сергій </t>
  </si>
  <si>
    <t xml:space="preserve">ГОРОХОВСЬКИЙ Олександр </t>
  </si>
  <si>
    <t xml:space="preserve">КМШВСМ(м.Київ)</t>
  </si>
  <si>
    <t xml:space="preserve">Курганська Марія Олександрівна</t>
  </si>
  <si>
    <t xml:space="preserve">ГОНЧАРУК Святослав</t>
  </si>
  <si>
    <t xml:space="preserve">..87</t>
  </si>
  <si>
    <t xml:space="preserve">Сідорук П.</t>
  </si>
  <si>
    <t xml:space="preserve">ПАСТЕРНАК Володимир</t>
  </si>
  <si>
    <t xml:space="preserve">ЛУФК(Львів), ДЮСШ "Здоров'я"</t>
  </si>
  <si>
    <t xml:space="preserve">Бондарук Роман</t>
  </si>
  <si>
    <t xml:space="preserve">ГАШИБАЯЗОВ Вячеслав </t>
  </si>
  <si>
    <t xml:space="preserve">Близнюков Олег Юрієвич</t>
  </si>
  <si>
    <t xml:space="preserve">КОЦАБА Олег</t>
  </si>
  <si>
    <t xml:space="preserve">Ів.-Франківська</t>
  </si>
  <si>
    <t xml:space="preserve">Освіта</t>
  </si>
  <si>
    <t xml:space="preserve"> ЛУФК</t>
  </si>
  <si>
    <t xml:space="preserve">Іванців Мирослав Степанович</t>
  </si>
  <si>
    <t xml:space="preserve">АНПІЛОГОВ Олександр</t>
  </si>
  <si>
    <t xml:space="preserve">Донецька</t>
  </si>
  <si>
    <t xml:space="preserve">КДЮСШ (Донецьк)</t>
  </si>
  <si>
    <t xml:space="preserve">Мінько Л.В.</t>
  </si>
  <si>
    <t xml:space="preserve">ДІМНІЧ Ігор</t>
  </si>
  <si>
    <t xml:space="preserve">Укpаїна</t>
  </si>
  <si>
    <t xml:space="preserve">ДЮСТШ ТСОУ (Маріуполь)</t>
  </si>
  <si>
    <t xml:space="preserve">Чуніхін Кирил Сергійович</t>
  </si>
  <si>
    <t xml:space="preserve">КУШНІРОВ Денис</t>
  </si>
  <si>
    <t xml:space="preserve">ДЮСШ "ПІВНІЧНИЙ ГЗК"</t>
  </si>
  <si>
    <t xml:space="preserve">Чапала Генадій Миколайович</t>
  </si>
  <si>
    <t xml:space="preserve">ЩЕРБІНА Євген</t>
  </si>
  <si>
    <t xml:space="preserve">КДЮСШ (Артемівськ)</t>
  </si>
  <si>
    <t xml:space="preserve">Мартинов Олександр</t>
  </si>
  <si>
    <t xml:space="preserve">ЧУНИХІН Кирило</t>
  </si>
  <si>
    <t xml:space="preserve">Чуніхін Сергій Сергійович</t>
  </si>
  <si>
    <t xml:space="preserve">ЛИМАР Максим</t>
  </si>
  <si>
    <t xml:space="preserve">..80</t>
  </si>
  <si>
    <t xml:space="preserve">Харківська</t>
  </si>
  <si>
    <t xml:space="preserve"> ХОССК "Снайпер"</t>
  </si>
  <si>
    <t xml:space="preserve">Яценко В.С.</t>
  </si>
  <si>
    <t xml:space="preserve">СИДОРЧУК Юрій</t>
  </si>
  <si>
    <t xml:space="preserve">АР Крим</t>
  </si>
  <si>
    <t xml:space="preserve">РДЮССШОР(АР Крим)</t>
  </si>
  <si>
    <t xml:space="preserve">Тепляков Д.Л.</t>
  </si>
  <si>
    <t xml:space="preserve">МУЛЯР Володимир</t>
  </si>
  <si>
    <t xml:space="preserve">НЕБЕСНИЙ Олексій</t>
  </si>
  <si>
    <t xml:space="preserve">..71</t>
  </si>
  <si>
    <t xml:space="preserve">ЛАНДРЄВ Тимур </t>
  </si>
  <si>
    <t xml:space="preserve">МУСТАФАЄВ Денис</t>
  </si>
  <si>
    <t xml:space="preserve">ДЮСШ (Вінниця)</t>
  </si>
  <si>
    <t xml:space="preserve">ЗАЙЦЕВ Олександр </t>
  </si>
  <si>
    <t xml:space="preserve">Березнюк А.П.</t>
  </si>
  <si>
    <t xml:space="preserve">I</t>
  </si>
  <si>
    <t xml:space="preserve">ТКАЧЕВ Олег </t>
  </si>
  <si>
    <t xml:space="preserve">ШВСМ(м.Київ)</t>
  </si>
  <si>
    <t xml:space="preserve">Савчук Олександр Сергійович</t>
  </si>
  <si>
    <t xml:space="preserve">МАЦІГОН Ігор</t>
  </si>
  <si>
    <t xml:space="preserve">ФОМЧЕНКО Олексій</t>
  </si>
  <si>
    <t xml:space="preserve">Луганська</t>
  </si>
  <si>
    <t xml:space="preserve">СДЮШОР (Луганська)</t>
  </si>
  <si>
    <t xml:space="preserve">Муза Ірина</t>
  </si>
  <si>
    <t xml:space="preserve">ЗАТВОРНИЦЬКИЙ Андрій</t>
  </si>
  <si>
    <t xml:space="preserve">Чернiгiвська</t>
  </si>
  <si>
    <t xml:space="preserve">КДЮСШ"Динамо" (Чернігівська)</t>
  </si>
  <si>
    <t xml:space="preserve">Назаренко Галина Нінелівна</t>
  </si>
  <si>
    <t xml:space="preserve">ПП-3, закінчення</t>
  </si>
  <si>
    <t xml:space="preserve">БОЙЧУК Павло</t>
  </si>
  <si>
    <t xml:space="preserve">..81</t>
  </si>
  <si>
    <t xml:space="preserve">ЛЕБІДЬ Антон</t>
  </si>
  <si>
    <t xml:space="preserve">Запорiзька</t>
  </si>
  <si>
    <t xml:space="preserve">Колос</t>
  </si>
  <si>
    <t xml:space="preserve">ДЮСШ-7(Запоріжжя)</t>
  </si>
  <si>
    <t xml:space="preserve">Cальнікова Олена Вікторівна</t>
  </si>
  <si>
    <t xml:space="preserve">МАЖУГА Дмитро</t>
  </si>
  <si>
    <t xml:space="preserve">ДЮСШ"Динамо" (Чернігівська)</t>
  </si>
  <si>
    <t xml:space="preserve">КИСЛОВЕЦЬ Олександр</t>
  </si>
  <si>
    <t xml:space="preserve">..91</t>
  </si>
  <si>
    <t xml:space="preserve">ОДЮСШ  "Колос" (Чернігівська)</t>
  </si>
  <si>
    <t xml:space="preserve">Чередінов Ігор Борисович</t>
  </si>
  <si>
    <t xml:space="preserve">БИЧИНСЬКИЙ Тарас</t>
  </si>
  <si>
    <t xml:space="preserve">СДЮШОР ТЦ(Рогатин)</t>
  </si>
  <si>
    <t xml:space="preserve">Фінальна серія</t>
  </si>
  <si>
    <t xml:space="preserve">Головний суддя змагань, суддя МК</t>
  </si>
  <si>
    <t xml:space="preserve">С. Старінський</t>
  </si>
  <si>
    <t xml:space="preserve">Головний секретар, суддя МК</t>
  </si>
  <si>
    <t xml:space="preserve">В. Богі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/mm\/yy"/>
    <numFmt numFmtId="167" formatCode="0.0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7"/>
      <color rgb="FF3333CC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0</xdr:rowOff>
    </xdr:from>
    <xdr:to>
      <xdr:col>4</xdr:col>
      <xdr:colOff>93960</xdr:colOff>
      <xdr:row>2</xdr:row>
      <xdr:rowOff>13320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1920" y="0"/>
          <a:ext cx="6512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false" rightToLeft="false" tabSelected="true" showOutlineSymbols="true" defaultGridColor="true" view="normal" topLeftCell="A67" colorId="64" zoomScale="100" zoomScaleNormal="100" zoomScalePageLayoutView="100" workbookViewId="0">
      <selection pane="topLeft" activeCell="I13" activeCellId="0" sqref="I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85"/>
    <col collapsed="false" customWidth="true" hidden="false" outlineLevel="0" max="4" min="4" style="4" width="4.56"/>
    <col collapsed="false" customWidth="true" hidden="false" outlineLevel="0" max="5" min="5" style="5" width="17.99"/>
    <col collapsed="false" customWidth="true" hidden="true" outlineLevel="0" max="6" min="6" style="2" width="3.56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1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2.7"/>
    <col collapsed="false" customWidth="true" hidden="false" outlineLevel="0" max="14" min="14" style="11" width="0.42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99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99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99"/>
    <col collapsed="false" customWidth="true" hidden="false" outlineLevel="0" max="29" min="29" style="11" width="0.99"/>
    <col collapsed="false" customWidth="true" hidden="false" outlineLevel="0" max="30" min="30" style="1" width="3.28"/>
    <col collapsed="false" customWidth="true" hidden="false" outlineLevel="0" max="31" min="31" style="11" width="3.28"/>
    <col collapsed="false" customWidth="true" hidden="false" outlineLevel="0" max="32" min="32" style="1" width="3.13"/>
    <col collapsed="false" customWidth="true" hidden="false" outlineLevel="0" max="33" min="33" style="11" width="4.85"/>
    <col collapsed="false" customWidth="true" hidden="false" outlineLevel="0" max="34" min="34" style="11" width="0.42"/>
    <col collapsed="false" customWidth="true" hidden="false" outlineLevel="0" max="35" min="35" style="11" width="2.7"/>
    <col collapsed="false" customWidth="true" hidden="false" outlineLevel="0" max="36" min="36" style="1" width="6.42"/>
    <col collapsed="false" customWidth="true" hidden="false" outlineLevel="0" max="37" min="37" style="1" width="4.13"/>
    <col collapsed="false" customWidth="true" hidden="false" outlineLevel="0" max="38" min="38" style="1" width="5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49" min="43" style="11" width="9.13"/>
    <col collapsed="false" customWidth="false" hidden="false" outlineLevel="0" max="57" min="50" style="13" width="9.13"/>
    <col collapsed="false" customWidth="false" hidden="false" outlineLevel="0" max="257" min="58" style="11" width="9.13"/>
  </cols>
  <sheetData>
    <row r="1" customFormat="false" ht="31.5" hidden="false" customHeight="false" outlineLevel="0" collapsed="false">
      <c r="B1" s="0"/>
      <c r="C1" s="0"/>
      <c r="D1" s="0"/>
      <c r="E1" s="14"/>
      <c r="F1" s="15"/>
      <c r="G1" s="0"/>
      <c r="H1" s="0"/>
      <c r="I1" s="13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16"/>
      <c r="AY1" s="16"/>
      <c r="AZ1" s="16"/>
      <c r="BA1" s="16"/>
      <c r="BB1" s="16"/>
      <c r="BC1" s="16"/>
      <c r="BD1" s="16"/>
      <c r="BE1" s="16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16"/>
      <c r="AY2" s="16"/>
      <c r="AZ2" s="16"/>
      <c r="BA2" s="16"/>
      <c r="BB2" s="16"/>
      <c r="BC2" s="16"/>
      <c r="BD2" s="16"/>
      <c r="BE2" s="16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4</v>
      </c>
      <c r="AE3" s="28"/>
      <c r="AF3" s="30"/>
      <c r="AG3" s="30"/>
      <c r="AH3" s="28"/>
      <c r="AI3" s="28"/>
      <c r="AJ3" s="28"/>
      <c r="AK3" s="30"/>
      <c r="AL3" s="30"/>
      <c r="AM3" s="31"/>
      <c r="AN3" s="31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</row>
    <row r="4" customFormat="false" ht="29.25" hidden="false" customHeight="false" outlineLevel="0" collapsed="false">
      <c r="A4" s="33"/>
      <c r="B4" s="13"/>
      <c r="C4" s="34"/>
      <c r="D4" s="35"/>
      <c r="E4" s="36"/>
      <c r="F4" s="34"/>
      <c r="G4" s="32"/>
      <c r="H4" s="35"/>
      <c r="I4" s="31"/>
      <c r="J4" s="32"/>
      <c r="K4" s="32"/>
      <c r="L4" s="35"/>
      <c r="M4" s="32"/>
      <c r="N4" s="32"/>
      <c r="O4" s="0"/>
      <c r="P4" s="32"/>
      <c r="Q4" s="32"/>
      <c r="R4" s="37" t="s">
        <v>5</v>
      </c>
      <c r="S4" s="37"/>
      <c r="T4" s="37"/>
      <c r="U4" s="37"/>
      <c r="V4" s="37"/>
      <c r="W4" s="37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6"/>
      <c r="AL4" s="31"/>
      <c r="AM4" s="31"/>
      <c r="AN4" s="32"/>
      <c r="AO4" s="31"/>
      <c r="AP4" s="32"/>
      <c r="AQ4" s="32"/>
      <c r="AR4" s="32"/>
      <c r="AS4" s="32"/>
      <c r="AT4" s="32"/>
      <c r="AU4" s="31"/>
      <c r="AV4" s="38"/>
      <c r="AW4" s="38"/>
      <c r="AX4" s="32"/>
      <c r="AY4" s="32"/>
      <c r="AZ4" s="32"/>
      <c r="BA4" s="32"/>
      <c r="BB4" s="32"/>
      <c r="BC4" s="32"/>
      <c r="BD4" s="32"/>
      <c r="BE4" s="32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3"/>
      <c r="B5" s="13"/>
      <c r="C5" s="34"/>
      <c r="D5" s="35"/>
      <c r="E5" s="36"/>
      <c r="F5" s="34"/>
      <c r="G5" s="32"/>
      <c r="H5" s="35"/>
      <c r="I5" s="31"/>
      <c r="J5" s="32"/>
      <c r="K5" s="32"/>
      <c r="L5" s="35"/>
      <c r="M5" s="32"/>
      <c r="N5" s="32"/>
      <c r="O5" s="32"/>
      <c r="P5" s="40" t="s">
        <v>6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0"/>
      <c r="AK5" s="19"/>
      <c r="AL5" s="19"/>
      <c r="AM5" s="31"/>
      <c r="AN5" s="32"/>
      <c r="AO5" s="31"/>
      <c r="AP5" s="32"/>
      <c r="AQ5" s="32"/>
      <c r="AR5" s="32"/>
      <c r="AS5" s="32"/>
      <c r="AT5" s="32"/>
      <c r="AU5" s="31"/>
      <c r="AV5" s="38"/>
      <c r="AW5" s="38"/>
      <c r="AX5" s="32"/>
      <c r="AY5" s="32"/>
      <c r="AZ5" s="32"/>
      <c r="BA5" s="32"/>
      <c r="BB5" s="32"/>
      <c r="BC5" s="32"/>
      <c r="BD5" s="32"/>
      <c r="BE5" s="32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7</v>
      </c>
      <c r="C6" s="43"/>
      <c r="D6" s="44" t="s">
        <v>8</v>
      </c>
      <c r="E6" s="45"/>
      <c r="F6" s="43"/>
      <c r="G6" s="46"/>
      <c r="H6" s="44" t="s">
        <v>9</v>
      </c>
      <c r="I6" s="47" t="s">
        <v>10</v>
      </c>
      <c r="J6" s="44"/>
      <c r="K6" s="44"/>
      <c r="L6" s="44"/>
      <c r="M6" s="44"/>
      <c r="N6" s="46"/>
      <c r="O6" s="46"/>
      <c r="P6" s="46"/>
      <c r="Q6" s="46" t="s">
        <v>11</v>
      </c>
      <c r="R6" s="46"/>
      <c r="S6" s="46"/>
      <c r="T6" s="46"/>
      <c r="U6" s="46"/>
      <c r="V6" s="46"/>
      <c r="W6" s="46" t="s">
        <v>12</v>
      </c>
      <c r="X6" s="46"/>
      <c r="Y6" s="46"/>
      <c r="Z6" s="48"/>
      <c r="AA6" s="46"/>
      <c r="AB6" s="46"/>
      <c r="AC6" s="46"/>
      <c r="AD6" s="49"/>
      <c r="AE6" s="50" t="s">
        <v>13</v>
      </c>
      <c r="AF6" s="51"/>
      <c r="AG6" s="44"/>
      <c r="AH6" s="50" t="s">
        <v>14</v>
      </c>
      <c r="AI6" s="51"/>
      <c r="AJ6" s="41" t="s">
        <v>15</v>
      </c>
      <c r="AK6" s="41" t="s">
        <v>16</v>
      </c>
      <c r="AL6" s="41" t="s">
        <v>17</v>
      </c>
      <c r="AM6" s="52"/>
      <c r="AX6" s="53"/>
      <c r="AY6" s="53"/>
      <c r="AZ6" s="53"/>
      <c r="BA6" s="53"/>
      <c r="BB6" s="53"/>
      <c r="BC6" s="53"/>
      <c r="BD6" s="53"/>
      <c r="BE6" s="53"/>
    </row>
    <row r="7" s="42" customFormat="true" ht="12.75" hidden="false" customHeight="false" outlineLevel="0" collapsed="false">
      <c r="A7" s="54" t="s">
        <v>18</v>
      </c>
      <c r="C7" s="55"/>
      <c r="D7" s="56" t="s">
        <v>19</v>
      </c>
      <c r="E7" s="57"/>
      <c r="F7" s="55"/>
      <c r="G7" s="58"/>
      <c r="H7" s="56"/>
      <c r="I7" s="56"/>
      <c r="J7" s="56"/>
      <c r="K7" s="56"/>
      <c r="L7" s="59" t="n">
        <v>1</v>
      </c>
      <c r="M7" s="60" t="n">
        <v>1</v>
      </c>
      <c r="N7" s="61"/>
      <c r="O7" s="62"/>
      <c r="P7" s="63" t="n">
        <v>2</v>
      </c>
      <c r="Q7" s="61"/>
      <c r="R7" s="61"/>
      <c r="S7" s="63" t="n">
        <v>3</v>
      </c>
      <c r="T7" s="61"/>
      <c r="U7" s="61"/>
      <c r="V7" s="63" t="n">
        <v>4</v>
      </c>
      <c r="W7" s="61"/>
      <c r="X7" s="61"/>
      <c r="Y7" s="63" t="n">
        <v>5</v>
      </c>
      <c r="Z7" s="61"/>
      <c r="AA7" s="61"/>
      <c r="AB7" s="61" t="n">
        <v>6</v>
      </c>
      <c r="AC7" s="64"/>
      <c r="AD7" s="58"/>
      <c r="AE7" s="58"/>
      <c r="AF7" s="65"/>
      <c r="AG7" s="56"/>
      <c r="AH7" s="58"/>
      <c r="AI7" s="65"/>
      <c r="AJ7" s="54" t="s">
        <v>20</v>
      </c>
      <c r="AK7" s="54" t="s">
        <v>21</v>
      </c>
      <c r="AL7" s="54" t="s">
        <v>22</v>
      </c>
      <c r="AM7" s="52"/>
      <c r="AX7" s="53"/>
      <c r="AY7" s="53"/>
      <c r="AZ7" s="53"/>
      <c r="BA7" s="53"/>
      <c r="BB7" s="53"/>
      <c r="BC7" s="53"/>
      <c r="BD7" s="53"/>
      <c r="BE7" s="53"/>
    </row>
    <row r="8" s="76" customFormat="true" ht="11.25" hidden="false" customHeight="false" outlineLevel="0" collapsed="false">
      <c r="A8" s="66" t="n">
        <v>1</v>
      </c>
      <c r="B8" s="67"/>
      <c r="C8" s="68"/>
      <c r="D8" s="69"/>
      <c r="E8" s="70" t="n">
        <v>2</v>
      </c>
      <c r="F8" s="68"/>
      <c r="G8" s="68"/>
      <c r="H8" s="66" t="n">
        <v>3</v>
      </c>
      <c r="I8" s="66" t="n">
        <v>4</v>
      </c>
      <c r="J8" s="68"/>
      <c r="K8" s="68"/>
      <c r="L8" s="68"/>
      <c r="M8" s="71"/>
      <c r="N8" s="72"/>
      <c r="O8" s="70"/>
      <c r="P8" s="70"/>
      <c r="Q8" s="72"/>
      <c r="R8" s="70"/>
      <c r="S8" s="70"/>
      <c r="T8" s="72"/>
      <c r="U8" s="70" t="n">
        <v>5</v>
      </c>
      <c r="V8" s="70"/>
      <c r="W8" s="70"/>
      <c r="X8" s="70"/>
      <c r="Y8" s="68"/>
      <c r="Z8" s="68"/>
      <c r="AA8" s="68"/>
      <c r="AB8" s="68"/>
      <c r="AC8" s="73"/>
      <c r="AD8" s="74" t="n">
        <v>6</v>
      </c>
      <c r="AE8" s="68"/>
      <c r="AF8" s="73"/>
      <c r="AG8" s="67" t="n">
        <v>7</v>
      </c>
      <c r="AH8" s="68" t="n">
        <v>7</v>
      </c>
      <c r="AI8" s="73"/>
      <c r="AJ8" s="66" t="n">
        <v>8</v>
      </c>
      <c r="AK8" s="66" t="n">
        <v>9</v>
      </c>
      <c r="AL8" s="66" t="n">
        <v>10</v>
      </c>
      <c r="AM8" s="75"/>
      <c r="AX8" s="77"/>
      <c r="AY8" s="77"/>
      <c r="AZ8" s="77"/>
      <c r="BA8" s="77"/>
      <c r="BB8" s="77"/>
      <c r="BC8" s="77"/>
      <c r="BD8" s="77"/>
      <c r="BE8" s="77"/>
    </row>
    <row r="9" customFormat="false" ht="12.75" hidden="false" customHeight="false" outlineLevel="0" collapsed="false">
      <c r="A9" s="78" t="n">
        <v>1</v>
      </c>
      <c r="B9" s="13" t="n">
        <v>1</v>
      </c>
      <c r="C9" s="79" t="n">
        <v>125</v>
      </c>
      <c r="D9" s="80" t="s">
        <v>23</v>
      </c>
      <c r="E9" s="81" t="s">
        <v>24</v>
      </c>
      <c r="F9" s="82" t="n">
        <f aca="false">100+$C9</f>
        <v>225</v>
      </c>
      <c r="G9" s="83" t="n">
        <v>30474</v>
      </c>
      <c r="H9" s="84" t="s">
        <v>25</v>
      </c>
      <c r="I9" s="85" t="s">
        <v>26</v>
      </c>
      <c r="J9" s="8" t="s">
        <v>27</v>
      </c>
      <c r="K9" s="8" t="s">
        <v>28</v>
      </c>
      <c r="L9" s="86" t="s">
        <v>29</v>
      </c>
      <c r="M9" s="87" t="n">
        <v>99</v>
      </c>
      <c r="N9" s="13"/>
      <c r="O9" s="88" t="n">
        <v>1</v>
      </c>
      <c r="P9" s="87" t="n">
        <v>99</v>
      </c>
      <c r="Q9" s="13"/>
      <c r="R9" s="88" t="n">
        <v>1</v>
      </c>
      <c r="S9" s="87" t="n">
        <v>96</v>
      </c>
      <c r="T9" s="13"/>
      <c r="U9" s="88" t="n">
        <v>1</v>
      </c>
      <c r="V9" s="87" t="n">
        <v>98</v>
      </c>
      <c r="W9" s="13"/>
      <c r="X9" s="88" t="n">
        <v>1</v>
      </c>
      <c r="Y9" s="87" t="n">
        <v>96</v>
      </c>
      <c r="Z9" s="13"/>
      <c r="AA9" s="88" t="n">
        <v>1</v>
      </c>
      <c r="AB9" s="87" t="n">
        <v>96</v>
      </c>
      <c r="AC9" s="13"/>
      <c r="AD9" s="80" t="n">
        <v>584</v>
      </c>
      <c r="AE9" s="13"/>
      <c r="AF9" s="89" t="n">
        <v>1</v>
      </c>
      <c r="AG9" s="90" t="n">
        <v>100.5</v>
      </c>
      <c r="AH9" s="13"/>
      <c r="AI9" s="91" t="n">
        <v>1</v>
      </c>
      <c r="AJ9" s="92" t="n">
        <f aca="false">$AD9+$AG9</f>
        <v>684.5</v>
      </c>
      <c r="AK9" s="93" t="s">
        <v>30</v>
      </c>
      <c r="AL9" s="93"/>
      <c r="AM9" s="94"/>
    </row>
    <row r="10" customFormat="false" ht="12.75" hidden="false" customHeight="false" outlineLevel="0" collapsed="false">
      <c r="A10" s="78" t="n">
        <v>2</v>
      </c>
      <c r="B10" s="13" t="n">
        <v>1</v>
      </c>
      <c r="C10" s="79" t="n">
        <v>116</v>
      </c>
      <c r="D10" s="80" t="s">
        <v>23</v>
      </c>
      <c r="E10" s="81" t="s">
        <v>31</v>
      </c>
      <c r="F10" s="82" t="n">
        <f aca="false">100+$C10</f>
        <v>216</v>
      </c>
      <c r="G10" s="83" t="n">
        <v>27246</v>
      </c>
      <c r="H10" s="84" t="s">
        <v>32</v>
      </c>
      <c r="I10" s="85" t="s">
        <v>33</v>
      </c>
      <c r="J10" s="8" t="s">
        <v>34</v>
      </c>
      <c r="K10" s="8" t="s">
        <v>35</v>
      </c>
      <c r="L10" s="86" t="s">
        <v>29</v>
      </c>
      <c r="M10" s="87" t="n">
        <v>98</v>
      </c>
      <c r="N10" s="13"/>
      <c r="O10" s="95" t="n">
        <v>3</v>
      </c>
      <c r="P10" s="87" t="n">
        <v>96</v>
      </c>
      <c r="Q10" s="13"/>
      <c r="R10" s="95" t="n">
        <v>3</v>
      </c>
      <c r="S10" s="87" t="n">
        <v>96</v>
      </c>
      <c r="T10" s="13"/>
      <c r="U10" s="95" t="n">
        <v>6</v>
      </c>
      <c r="V10" s="87" t="n">
        <v>99</v>
      </c>
      <c r="W10" s="13"/>
      <c r="X10" s="95" t="n">
        <v>4</v>
      </c>
      <c r="Y10" s="87" t="n">
        <v>96</v>
      </c>
      <c r="Z10" s="13"/>
      <c r="AA10" s="95" t="n">
        <v>4</v>
      </c>
      <c r="AB10" s="87" t="n">
        <v>99</v>
      </c>
      <c r="AC10" s="13"/>
      <c r="AD10" s="80" t="n">
        <v>584</v>
      </c>
      <c r="AE10" s="13"/>
      <c r="AF10" s="89" t="n">
        <v>1</v>
      </c>
      <c r="AG10" s="90" t="n">
        <v>98.6</v>
      </c>
      <c r="AH10" s="13"/>
      <c r="AI10" s="91" t="n">
        <v>5</v>
      </c>
      <c r="AJ10" s="92" t="n">
        <f aca="false">$AD10+$AG10</f>
        <v>682.6</v>
      </c>
      <c r="AK10" s="93" t="s">
        <v>30</v>
      </c>
      <c r="AL10" s="93"/>
      <c r="AM10" s="94"/>
    </row>
    <row r="11" customFormat="false" ht="11.1" hidden="false" customHeight="true" outlineLevel="0" collapsed="false">
      <c r="A11" s="78" t="n">
        <v>3</v>
      </c>
      <c r="B11" s="13" t="n">
        <v>1</v>
      </c>
      <c r="C11" s="79" t="n">
        <v>134</v>
      </c>
      <c r="D11" s="80" t="s">
        <v>23</v>
      </c>
      <c r="E11" s="81" t="s">
        <v>36</v>
      </c>
      <c r="F11" s="82" t="n">
        <f aca="false">100+$C11</f>
        <v>234</v>
      </c>
      <c r="G11" s="83" t="n">
        <v>26305</v>
      </c>
      <c r="H11" s="84" t="s">
        <v>37</v>
      </c>
      <c r="I11" s="85" t="s">
        <v>33</v>
      </c>
      <c r="J11" s="8"/>
      <c r="K11" s="13" t="s">
        <v>38</v>
      </c>
      <c r="L11" s="86" t="s">
        <v>29</v>
      </c>
      <c r="M11" s="87" t="n">
        <v>96</v>
      </c>
      <c r="N11" s="13"/>
      <c r="O11" s="95" t="n">
        <v>11</v>
      </c>
      <c r="P11" s="87" t="n">
        <v>98</v>
      </c>
      <c r="Q11" s="13"/>
      <c r="R11" s="95" t="n">
        <v>3</v>
      </c>
      <c r="S11" s="87" t="n">
        <v>98</v>
      </c>
      <c r="T11" s="13"/>
      <c r="U11" s="95" t="n">
        <v>3</v>
      </c>
      <c r="V11" s="87" t="n">
        <v>100</v>
      </c>
      <c r="W11" s="13"/>
      <c r="X11" s="95" t="n">
        <v>1</v>
      </c>
      <c r="Y11" s="87" t="n">
        <v>96</v>
      </c>
      <c r="Z11" s="13"/>
      <c r="AA11" s="95" t="n">
        <v>1</v>
      </c>
      <c r="AB11" s="87" t="n">
        <v>94</v>
      </c>
      <c r="AC11" s="13"/>
      <c r="AD11" s="80" t="n">
        <v>582</v>
      </c>
      <c r="AE11" s="13"/>
      <c r="AF11" s="89" t="n">
        <v>4</v>
      </c>
      <c r="AG11" s="90" t="n">
        <v>99.9</v>
      </c>
      <c r="AH11" s="13"/>
      <c r="AI11" s="91" t="n">
        <v>3</v>
      </c>
      <c r="AJ11" s="92" t="n">
        <f aca="false">$AD11+$AG11</f>
        <v>681.9</v>
      </c>
      <c r="AK11" s="93" t="s">
        <v>30</v>
      </c>
      <c r="AL11" s="93"/>
      <c r="AM11" s="94"/>
    </row>
    <row r="12" customFormat="false" ht="11.1" hidden="false" customHeight="true" outlineLevel="0" collapsed="false">
      <c r="A12" s="78" t="n">
        <v>4</v>
      </c>
      <c r="B12" s="13" t="n">
        <v>1</v>
      </c>
      <c r="C12" s="79" t="n">
        <v>115</v>
      </c>
      <c r="D12" s="80" t="s">
        <v>39</v>
      </c>
      <c r="E12" s="81" t="s">
        <v>40</v>
      </c>
      <c r="F12" s="82" t="n">
        <f aca="false">100+$C12</f>
        <v>215</v>
      </c>
      <c r="G12" s="83" t="n">
        <v>23888</v>
      </c>
      <c r="H12" s="84" t="s">
        <v>41</v>
      </c>
      <c r="I12" s="85" t="s">
        <v>42</v>
      </c>
      <c r="J12" s="8" t="s">
        <v>43</v>
      </c>
      <c r="K12" s="8" t="s">
        <v>44</v>
      </c>
      <c r="L12" s="86" t="s">
        <v>29</v>
      </c>
      <c r="M12" s="87" t="n">
        <v>97</v>
      </c>
      <c r="N12" s="13"/>
      <c r="O12" s="95" t="n">
        <v>8</v>
      </c>
      <c r="P12" s="87" t="n">
        <v>97</v>
      </c>
      <c r="Q12" s="13"/>
      <c r="R12" s="95" t="n">
        <v>3</v>
      </c>
      <c r="S12" s="87" t="n">
        <v>99</v>
      </c>
      <c r="T12" s="13"/>
      <c r="U12" s="95" t="n">
        <v>2</v>
      </c>
      <c r="V12" s="87" t="n">
        <v>98</v>
      </c>
      <c r="W12" s="13"/>
      <c r="X12" s="95" t="n">
        <v>3</v>
      </c>
      <c r="Y12" s="87" t="n">
        <v>97</v>
      </c>
      <c r="Z12" s="13"/>
      <c r="AA12" s="95" t="n">
        <v>1</v>
      </c>
      <c r="AB12" s="87" t="n">
        <v>95</v>
      </c>
      <c r="AC12" s="13"/>
      <c r="AD12" s="80" t="n">
        <v>583</v>
      </c>
      <c r="AE12" s="13"/>
      <c r="AF12" s="89" t="n">
        <v>3</v>
      </c>
      <c r="AG12" s="90" t="n">
        <v>97.4</v>
      </c>
      <c r="AH12" s="13"/>
      <c r="AI12" s="91" t="n">
        <v>8</v>
      </c>
      <c r="AJ12" s="92" t="n">
        <f aca="false">$AD12+$AG12</f>
        <v>680.4</v>
      </c>
      <c r="AK12" s="93" t="s">
        <v>30</v>
      </c>
      <c r="AL12" s="93"/>
      <c r="AM12" s="94"/>
    </row>
    <row r="13" customFormat="false" ht="11.1" hidden="false" customHeight="true" outlineLevel="0" collapsed="false">
      <c r="A13" s="78" t="n">
        <v>5</v>
      </c>
      <c r="B13" s="13" t="n">
        <v>1</v>
      </c>
      <c r="C13" s="79" t="n">
        <v>129</v>
      </c>
      <c r="D13" s="80" t="s">
        <v>30</v>
      </c>
      <c r="E13" s="81" t="s">
        <v>45</v>
      </c>
      <c r="F13" s="82" t="n">
        <f aca="false">100+$C13</f>
        <v>229</v>
      </c>
      <c r="G13" s="83" t="n">
        <v>31321</v>
      </c>
      <c r="H13" s="84" t="s">
        <v>46</v>
      </c>
      <c r="I13" s="85" t="s">
        <v>47</v>
      </c>
      <c r="J13" s="8" t="s">
        <v>48</v>
      </c>
      <c r="K13" s="8" t="s">
        <v>49</v>
      </c>
      <c r="L13" s="86" t="s">
        <v>29</v>
      </c>
      <c r="M13" s="87" t="n">
        <v>95</v>
      </c>
      <c r="N13" s="13"/>
      <c r="O13" s="95" t="n">
        <v>16</v>
      </c>
      <c r="P13" s="87" t="n">
        <v>97</v>
      </c>
      <c r="Q13" s="13"/>
      <c r="R13" s="95" t="n">
        <v>13</v>
      </c>
      <c r="S13" s="87" t="n">
        <v>95</v>
      </c>
      <c r="T13" s="13"/>
      <c r="U13" s="95" t="n">
        <v>13</v>
      </c>
      <c r="V13" s="87" t="n">
        <v>97</v>
      </c>
      <c r="W13" s="13"/>
      <c r="X13" s="95" t="n">
        <v>10</v>
      </c>
      <c r="Y13" s="87" t="n">
        <v>98</v>
      </c>
      <c r="Z13" s="13"/>
      <c r="AA13" s="95" t="n">
        <v>7</v>
      </c>
      <c r="AB13" s="87" t="n">
        <v>96</v>
      </c>
      <c r="AC13" s="13"/>
      <c r="AD13" s="80" t="n">
        <v>578</v>
      </c>
      <c r="AE13" s="13"/>
      <c r="AF13" s="89" t="n">
        <v>6</v>
      </c>
      <c r="AG13" s="90" t="n">
        <v>100.1</v>
      </c>
      <c r="AH13" s="13"/>
      <c r="AI13" s="91" t="n">
        <v>2</v>
      </c>
      <c r="AJ13" s="92" t="n">
        <f aca="false">$AD13+$AG13</f>
        <v>678.1</v>
      </c>
      <c r="AK13" s="93" t="s">
        <v>30</v>
      </c>
      <c r="AL13" s="93"/>
      <c r="AM13" s="94"/>
    </row>
    <row r="14" customFormat="false" ht="13.5" hidden="false" customHeight="true" outlineLevel="0" collapsed="false">
      <c r="A14" s="78" t="n">
        <v>6</v>
      </c>
      <c r="B14" s="13" t="n">
        <v>1</v>
      </c>
      <c r="C14" s="79" t="n">
        <v>126</v>
      </c>
      <c r="D14" s="80" t="s">
        <v>30</v>
      </c>
      <c r="E14" s="81" t="s">
        <v>50</v>
      </c>
      <c r="F14" s="82" t="n">
        <f aca="false">100+$C14</f>
        <v>226</v>
      </c>
      <c r="G14" s="83" t="n">
        <v>30240</v>
      </c>
      <c r="H14" s="84" t="s">
        <v>51</v>
      </c>
      <c r="I14" s="85" t="s">
        <v>42</v>
      </c>
      <c r="J14" s="8" t="s">
        <v>52</v>
      </c>
      <c r="K14" s="8" t="s">
        <v>53</v>
      </c>
      <c r="L14" s="86" t="s">
        <v>29</v>
      </c>
      <c r="M14" s="87" t="n">
        <v>96</v>
      </c>
      <c r="N14" s="13"/>
      <c r="O14" s="95" t="n">
        <v>11</v>
      </c>
      <c r="P14" s="87" t="n">
        <v>98</v>
      </c>
      <c r="Q14" s="13"/>
      <c r="R14" s="95" t="n">
        <v>3</v>
      </c>
      <c r="S14" s="87" t="n">
        <v>96</v>
      </c>
      <c r="T14" s="13"/>
      <c r="U14" s="95" t="n">
        <v>6</v>
      </c>
      <c r="V14" s="87" t="n">
        <v>94</v>
      </c>
      <c r="W14" s="13"/>
      <c r="X14" s="95" t="n">
        <v>10</v>
      </c>
      <c r="Y14" s="87" t="n">
        <v>96</v>
      </c>
      <c r="Z14" s="13"/>
      <c r="AA14" s="95" t="n">
        <v>12</v>
      </c>
      <c r="AB14" s="87" t="n">
        <v>98</v>
      </c>
      <c r="AC14" s="13"/>
      <c r="AD14" s="80" t="n">
        <v>578</v>
      </c>
      <c r="AE14" s="13"/>
      <c r="AF14" s="89" t="n">
        <v>6</v>
      </c>
      <c r="AG14" s="90" t="n">
        <v>99.9</v>
      </c>
      <c r="AH14" s="13"/>
      <c r="AI14" s="91" t="n">
        <v>3</v>
      </c>
      <c r="AJ14" s="92" t="n">
        <f aca="false">$AD14+$AG14</f>
        <v>677.9</v>
      </c>
      <c r="AK14" s="93" t="s">
        <v>30</v>
      </c>
      <c r="AL14" s="96" t="n">
        <v>10.3</v>
      </c>
      <c r="AM14" s="94"/>
    </row>
    <row r="15" customFormat="false" ht="11.1" hidden="false" customHeight="true" outlineLevel="0" collapsed="false">
      <c r="A15" s="78" t="n">
        <v>7</v>
      </c>
      <c r="B15" s="13" t="n">
        <v>1</v>
      </c>
      <c r="C15" s="79" t="n">
        <v>139</v>
      </c>
      <c r="D15" s="80" t="s">
        <v>23</v>
      </c>
      <c r="E15" s="81" t="s">
        <v>54</v>
      </c>
      <c r="F15" s="82" t="n">
        <f aca="false">100+$C15</f>
        <v>239</v>
      </c>
      <c r="G15" s="83" t="n">
        <v>29919</v>
      </c>
      <c r="H15" s="84" t="s">
        <v>41</v>
      </c>
      <c r="I15" s="85" t="s">
        <v>42</v>
      </c>
      <c r="J15" s="8" t="s">
        <v>55</v>
      </c>
      <c r="K15" s="8" t="s">
        <v>56</v>
      </c>
      <c r="L15" s="86" t="s">
        <v>29</v>
      </c>
      <c r="M15" s="87" t="n">
        <v>96</v>
      </c>
      <c r="N15" s="13"/>
      <c r="O15" s="95" t="n">
        <v>11</v>
      </c>
      <c r="P15" s="87" t="n">
        <v>97</v>
      </c>
      <c r="Q15" s="13"/>
      <c r="R15" s="95" t="n">
        <v>8</v>
      </c>
      <c r="S15" s="87" t="n">
        <v>96</v>
      </c>
      <c r="T15" s="13"/>
      <c r="U15" s="95" t="n">
        <v>9</v>
      </c>
      <c r="V15" s="87" t="n">
        <v>96</v>
      </c>
      <c r="W15" s="13"/>
      <c r="X15" s="95" t="n">
        <v>8</v>
      </c>
      <c r="Y15" s="87" t="n">
        <v>98</v>
      </c>
      <c r="Z15" s="13"/>
      <c r="AA15" s="95" t="n">
        <v>5</v>
      </c>
      <c r="AB15" s="87" t="n">
        <v>97</v>
      </c>
      <c r="AC15" s="13"/>
      <c r="AD15" s="80" t="n">
        <v>580</v>
      </c>
      <c r="AE15" s="13"/>
      <c r="AF15" s="89" t="n">
        <v>5</v>
      </c>
      <c r="AG15" s="90" t="n">
        <v>97.9</v>
      </c>
      <c r="AH15" s="13"/>
      <c r="AI15" s="91" t="n">
        <v>7</v>
      </c>
      <c r="AJ15" s="92" t="n">
        <f aca="false">$AD15+$AG15</f>
        <v>677.9</v>
      </c>
      <c r="AK15" s="93" t="s">
        <v>30</v>
      </c>
      <c r="AL15" s="96" t="n">
        <v>10.1</v>
      </c>
      <c r="AM15" s="94"/>
    </row>
    <row r="16" customFormat="false" ht="11.1" hidden="false" customHeight="true" outlineLevel="0" collapsed="false">
      <c r="A16" s="78" t="n">
        <v>8</v>
      </c>
      <c r="B16" s="13" t="n">
        <v>1</v>
      </c>
      <c r="C16" s="79" t="n">
        <v>122</v>
      </c>
      <c r="D16" s="80" t="s">
        <v>30</v>
      </c>
      <c r="E16" s="81" t="s">
        <v>57</v>
      </c>
      <c r="F16" s="82" t="n">
        <f aca="false">100+$C16</f>
        <v>222</v>
      </c>
      <c r="G16" s="83" t="n">
        <v>32385</v>
      </c>
      <c r="H16" s="84" t="s">
        <v>46</v>
      </c>
      <c r="I16" s="85" t="s">
        <v>58</v>
      </c>
      <c r="J16" s="8" t="s">
        <v>48</v>
      </c>
      <c r="K16" s="8" t="s">
        <v>59</v>
      </c>
      <c r="L16" s="86" t="s">
        <v>29</v>
      </c>
      <c r="M16" s="87" t="n">
        <v>98</v>
      </c>
      <c r="N16" s="13"/>
      <c r="O16" s="95" t="n">
        <v>3</v>
      </c>
      <c r="P16" s="87" t="n">
        <v>95</v>
      </c>
      <c r="Q16" s="13"/>
      <c r="R16" s="95" t="n">
        <v>8</v>
      </c>
      <c r="S16" s="87" t="n">
        <v>99</v>
      </c>
      <c r="T16" s="13"/>
      <c r="U16" s="95" t="n">
        <v>3</v>
      </c>
      <c r="V16" s="87" t="n">
        <v>97</v>
      </c>
      <c r="W16" s="13"/>
      <c r="X16" s="95" t="n">
        <v>4</v>
      </c>
      <c r="Y16" s="87" t="n">
        <v>93</v>
      </c>
      <c r="Z16" s="13"/>
      <c r="AA16" s="95" t="n">
        <v>7</v>
      </c>
      <c r="AB16" s="87" t="n">
        <v>96</v>
      </c>
      <c r="AC16" s="13"/>
      <c r="AD16" s="80" t="n">
        <v>578</v>
      </c>
      <c r="AE16" s="13"/>
      <c r="AF16" s="89" t="n">
        <v>6</v>
      </c>
      <c r="AG16" s="90" t="n">
        <v>98</v>
      </c>
      <c r="AH16" s="13"/>
      <c r="AI16" s="91" t="n">
        <v>6</v>
      </c>
      <c r="AJ16" s="92" t="n">
        <f aca="false">$AD16+$AG16</f>
        <v>676</v>
      </c>
      <c r="AK16" s="93" t="s">
        <v>30</v>
      </c>
      <c r="AL16" s="93"/>
      <c r="AM16" s="94"/>
    </row>
    <row r="17" customFormat="false" ht="11.1" hidden="false" customHeight="true" outlineLevel="0" collapsed="false">
      <c r="A17" s="78" t="n">
        <v>9</v>
      </c>
      <c r="B17" s="13" t="n">
        <v>1</v>
      </c>
      <c r="C17" s="79" t="n">
        <v>128</v>
      </c>
      <c r="D17" s="80" t="s">
        <v>30</v>
      </c>
      <c r="E17" s="81" t="s">
        <v>60</v>
      </c>
      <c r="F17" s="82" t="n">
        <f aca="false">100+$C17</f>
        <v>228</v>
      </c>
      <c r="G17" s="83" t="n">
        <v>22688</v>
      </c>
      <c r="H17" s="84" t="s">
        <v>61</v>
      </c>
      <c r="I17" s="85" t="s">
        <v>58</v>
      </c>
      <c r="J17" s="8" t="s">
        <v>62</v>
      </c>
      <c r="K17" s="8" t="s">
        <v>63</v>
      </c>
      <c r="L17" s="86" t="s">
        <v>29</v>
      </c>
      <c r="M17" s="87" t="n">
        <v>95</v>
      </c>
      <c r="N17" s="13"/>
      <c r="O17" s="95" t="n">
        <v>16</v>
      </c>
      <c r="P17" s="87" t="n">
        <v>94</v>
      </c>
      <c r="Q17" s="13"/>
      <c r="R17" s="95" t="n">
        <v>22</v>
      </c>
      <c r="S17" s="87" t="n">
        <v>94</v>
      </c>
      <c r="T17" s="13"/>
      <c r="U17" s="95" t="n">
        <v>26</v>
      </c>
      <c r="V17" s="87" t="n">
        <v>97</v>
      </c>
      <c r="W17" s="13"/>
      <c r="X17" s="95" t="n">
        <v>19</v>
      </c>
      <c r="Y17" s="87" t="n">
        <v>97</v>
      </c>
      <c r="Z17" s="13"/>
      <c r="AA17" s="95" t="n">
        <v>18</v>
      </c>
      <c r="AB17" s="87" t="n">
        <v>100</v>
      </c>
      <c r="AC17" s="13"/>
      <c r="AD17" s="80" t="n">
        <v>577</v>
      </c>
      <c r="AE17" s="13"/>
      <c r="AF17" s="89" t="n">
        <v>9</v>
      </c>
      <c r="AG17" s="8"/>
      <c r="AH17" s="13"/>
      <c r="AI17" s="13"/>
      <c r="AJ17" s="93" t="n">
        <f aca="false">$AD17+$AG17</f>
        <v>577</v>
      </c>
      <c r="AK17" s="93" t="s">
        <v>30</v>
      </c>
      <c r="AL17" s="93"/>
      <c r="AM17" s="94"/>
    </row>
    <row r="18" customFormat="false" ht="11.1" hidden="false" customHeight="true" outlineLevel="0" collapsed="false">
      <c r="A18" s="78" t="n">
        <v>10</v>
      </c>
      <c r="B18" s="13" t="n">
        <v>1</v>
      </c>
      <c r="C18" s="79" t="n">
        <v>136</v>
      </c>
      <c r="D18" s="80" t="s">
        <v>23</v>
      </c>
      <c r="E18" s="81" t="s">
        <v>64</v>
      </c>
      <c r="F18" s="82" t="n">
        <f aca="false">100+$C18</f>
        <v>236</v>
      </c>
      <c r="G18" s="83" t="n">
        <v>30242</v>
      </c>
      <c r="H18" s="84" t="s">
        <v>51</v>
      </c>
      <c r="I18" s="97" t="s">
        <v>42</v>
      </c>
      <c r="J18" s="8" t="s">
        <v>52</v>
      </c>
      <c r="K18" s="8" t="s">
        <v>53</v>
      </c>
      <c r="L18" s="86" t="s">
        <v>29</v>
      </c>
      <c r="M18" s="87" t="n">
        <v>98</v>
      </c>
      <c r="N18" s="13"/>
      <c r="O18" s="95" t="n">
        <v>3</v>
      </c>
      <c r="P18" s="87" t="n">
        <v>92</v>
      </c>
      <c r="Q18" s="13"/>
      <c r="R18" s="95" t="n">
        <v>18</v>
      </c>
      <c r="S18" s="87" t="n">
        <v>94</v>
      </c>
      <c r="T18" s="13"/>
      <c r="U18" s="95" t="n">
        <v>22</v>
      </c>
      <c r="V18" s="87" t="n">
        <v>98</v>
      </c>
      <c r="W18" s="13"/>
      <c r="X18" s="95" t="n">
        <v>16</v>
      </c>
      <c r="Y18" s="87" t="n">
        <v>99</v>
      </c>
      <c r="Z18" s="13"/>
      <c r="AA18" s="95" t="n">
        <v>10</v>
      </c>
      <c r="AB18" s="87" t="n">
        <v>96</v>
      </c>
      <c r="AC18" s="13"/>
      <c r="AD18" s="80" t="n">
        <v>577</v>
      </c>
      <c r="AE18" s="13"/>
      <c r="AF18" s="89" t="n">
        <v>9</v>
      </c>
      <c r="AG18" s="8"/>
      <c r="AH18" s="13"/>
      <c r="AI18" s="13"/>
      <c r="AJ18" s="93" t="n">
        <f aca="false">$AD18+$AG18</f>
        <v>577</v>
      </c>
      <c r="AK18" s="93" t="s">
        <v>30</v>
      </c>
      <c r="AL18" s="93"/>
      <c r="AM18" s="94"/>
    </row>
    <row r="19" customFormat="false" ht="11.1" hidden="false" customHeight="true" outlineLevel="0" collapsed="false">
      <c r="A19" s="78" t="n">
        <v>11</v>
      </c>
      <c r="B19" s="13" t="n">
        <v>2</v>
      </c>
      <c r="C19" s="91" t="n">
        <v>22</v>
      </c>
      <c r="D19" s="80" t="s">
        <v>30</v>
      </c>
      <c r="E19" s="81" t="s">
        <v>65</v>
      </c>
      <c r="F19" s="82" t="n">
        <f aca="false">$C19-100</f>
        <v>-78</v>
      </c>
      <c r="G19" s="83" t="n">
        <v>27754</v>
      </c>
      <c r="H19" s="84" t="s">
        <v>66</v>
      </c>
      <c r="I19" s="85" t="s">
        <v>42</v>
      </c>
      <c r="J19" s="8" t="s">
        <v>67</v>
      </c>
      <c r="K19" s="8" t="s">
        <v>68</v>
      </c>
      <c r="L19" s="86" t="s">
        <v>29</v>
      </c>
      <c r="M19" s="87" t="n">
        <v>92</v>
      </c>
      <c r="N19" s="13"/>
      <c r="O19" s="95" t="n">
        <v>38</v>
      </c>
      <c r="P19" s="87" t="n">
        <v>97</v>
      </c>
      <c r="Q19" s="13"/>
      <c r="R19" s="95" t="n">
        <v>22</v>
      </c>
      <c r="S19" s="87" t="n">
        <v>98</v>
      </c>
      <c r="T19" s="13"/>
      <c r="U19" s="95" t="n">
        <v>13</v>
      </c>
      <c r="V19" s="87" t="n">
        <v>98</v>
      </c>
      <c r="W19" s="13"/>
      <c r="X19" s="95" t="n">
        <v>8</v>
      </c>
      <c r="Y19" s="87" t="n">
        <v>97</v>
      </c>
      <c r="Z19" s="13"/>
      <c r="AA19" s="95" t="n">
        <v>7</v>
      </c>
      <c r="AB19" s="87" t="n">
        <v>95</v>
      </c>
      <c r="AC19" s="13"/>
      <c r="AD19" s="80" t="n">
        <v>577</v>
      </c>
      <c r="AE19" s="13"/>
      <c r="AF19" s="89" t="n">
        <v>9</v>
      </c>
      <c r="AG19" s="8"/>
      <c r="AH19" s="13"/>
      <c r="AI19" s="13"/>
      <c r="AJ19" s="93" t="n">
        <f aca="false">$AD19+$AG19</f>
        <v>577</v>
      </c>
      <c r="AK19" s="93" t="s">
        <v>30</v>
      </c>
      <c r="AL19" s="93"/>
      <c r="AM19" s="94"/>
    </row>
    <row r="20" customFormat="false" ht="11.1" hidden="false" customHeight="true" outlineLevel="0" collapsed="false">
      <c r="A20" s="78" t="n">
        <v>12</v>
      </c>
      <c r="B20" s="13" t="n">
        <v>2</v>
      </c>
      <c r="C20" s="91" t="n">
        <v>21</v>
      </c>
      <c r="D20" s="80" t="s">
        <v>30</v>
      </c>
      <c r="E20" s="81" t="s">
        <v>69</v>
      </c>
      <c r="F20" s="82" t="n">
        <f aca="false">$C20-100</f>
        <v>-79</v>
      </c>
      <c r="G20" s="83" t="s">
        <v>70</v>
      </c>
      <c r="H20" s="84" t="s">
        <v>71</v>
      </c>
      <c r="I20" s="85" t="s">
        <v>42</v>
      </c>
      <c r="J20" s="8" t="s">
        <v>72</v>
      </c>
      <c r="K20" s="8" t="s">
        <v>73</v>
      </c>
      <c r="L20" s="86" t="s">
        <v>74</v>
      </c>
      <c r="M20" s="87" t="n">
        <v>95</v>
      </c>
      <c r="N20" s="13"/>
      <c r="O20" s="95" t="n">
        <v>16</v>
      </c>
      <c r="P20" s="87" t="n">
        <v>98</v>
      </c>
      <c r="Q20" s="13"/>
      <c r="R20" s="95" t="n">
        <v>8</v>
      </c>
      <c r="S20" s="87" t="n">
        <v>97</v>
      </c>
      <c r="T20" s="13"/>
      <c r="U20" s="95" t="n">
        <v>6</v>
      </c>
      <c r="V20" s="87" t="n">
        <v>97</v>
      </c>
      <c r="W20" s="13"/>
      <c r="X20" s="95" t="n">
        <v>6</v>
      </c>
      <c r="Y20" s="87" t="n">
        <v>96</v>
      </c>
      <c r="Z20" s="13"/>
      <c r="AA20" s="95" t="n">
        <v>5</v>
      </c>
      <c r="AB20" s="87" t="n">
        <v>93</v>
      </c>
      <c r="AC20" s="13"/>
      <c r="AD20" s="80" t="n">
        <v>576</v>
      </c>
      <c r="AE20" s="13"/>
      <c r="AF20" s="89" t="n">
        <v>12</v>
      </c>
      <c r="AG20" s="8"/>
      <c r="AH20" s="13"/>
      <c r="AI20" s="13"/>
      <c r="AJ20" s="93" t="n">
        <f aca="false">$AD20+$AG20</f>
        <v>576</v>
      </c>
      <c r="AK20" s="93" t="s">
        <v>30</v>
      </c>
      <c r="AL20" s="93"/>
      <c r="AM20" s="94"/>
    </row>
    <row r="21" customFormat="false" ht="11.1" hidden="false" customHeight="true" outlineLevel="0" collapsed="false">
      <c r="A21" s="78" t="n">
        <v>13</v>
      </c>
      <c r="B21" s="13" t="n">
        <v>1</v>
      </c>
      <c r="C21" s="79" t="n">
        <v>114</v>
      </c>
      <c r="D21" s="80" t="s">
        <v>23</v>
      </c>
      <c r="E21" s="81" t="s">
        <v>75</v>
      </c>
      <c r="F21" s="82" t="n">
        <f aca="false">100+$C21</f>
        <v>214</v>
      </c>
      <c r="G21" s="83" t="n">
        <v>27200</v>
      </c>
      <c r="H21" s="84" t="s">
        <v>32</v>
      </c>
      <c r="I21" s="85" t="s">
        <v>42</v>
      </c>
      <c r="J21" s="8" t="s">
        <v>76</v>
      </c>
      <c r="K21" s="8" t="s">
        <v>77</v>
      </c>
      <c r="L21" s="86" t="s">
        <v>29</v>
      </c>
      <c r="M21" s="87" t="n">
        <v>93</v>
      </c>
      <c r="N21" s="13"/>
      <c r="O21" s="95" t="n">
        <v>32</v>
      </c>
      <c r="P21" s="87" t="n">
        <v>95</v>
      </c>
      <c r="Q21" s="13"/>
      <c r="R21" s="95" t="n">
        <v>28</v>
      </c>
      <c r="S21" s="87" t="n">
        <v>96</v>
      </c>
      <c r="T21" s="13"/>
      <c r="U21" s="95" t="n">
        <v>22</v>
      </c>
      <c r="V21" s="87" t="n">
        <v>98</v>
      </c>
      <c r="W21" s="13"/>
      <c r="X21" s="95" t="n">
        <v>16</v>
      </c>
      <c r="Y21" s="87" t="n">
        <v>97</v>
      </c>
      <c r="Z21" s="13"/>
      <c r="AA21" s="95" t="n">
        <v>15</v>
      </c>
      <c r="AB21" s="87" t="n">
        <v>96</v>
      </c>
      <c r="AC21" s="13"/>
      <c r="AD21" s="80" t="n">
        <v>575</v>
      </c>
      <c r="AE21" s="13"/>
      <c r="AF21" s="89" t="n">
        <v>13</v>
      </c>
      <c r="AG21" s="8"/>
      <c r="AH21" s="13"/>
      <c r="AI21" s="13"/>
      <c r="AJ21" s="93" t="n">
        <f aca="false">$AD21+$AG21</f>
        <v>575</v>
      </c>
      <c r="AK21" s="93" t="s">
        <v>78</v>
      </c>
      <c r="AL21" s="93"/>
      <c r="AM21" s="94"/>
    </row>
    <row r="22" customFormat="false" ht="11.1" hidden="false" customHeight="true" outlineLevel="0" collapsed="false">
      <c r="A22" s="78" t="n">
        <v>14</v>
      </c>
      <c r="B22" s="13" t="n">
        <v>1</v>
      </c>
      <c r="C22" s="79" t="n">
        <v>133</v>
      </c>
      <c r="D22" s="80" t="s">
        <v>30</v>
      </c>
      <c r="E22" s="81" t="s">
        <v>79</v>
      </c>
      <c r="F22" s="82" t="n">
        <f aca="false">100+$C22</f>
        <v>233</v>
      </c>
      <c r="G22" s="83" t="n">
        <v>31791</v>
      </c>
      <c r="H22" s="84" t="s">
        <v>32</v>
      </c>
      <c r="I22" s="85" t="s">
        <v>33</v>
      </c>
      <c r="J22" s="8" t="s">
        <v>80</v>
      </c>
      <c r="K22" s="8" t="s">
        <v>81</v>
      </c>
      <c r="L22" s="86" t="s">
        <v>29</v>
      </c>
      <c r="M22" s="87" t="n">
        <v>97</v>
      </c>
      <c r="N22" s="13"/>
      <c r="O22" s="95" t="n">
        <v>8</v>
      </c>
      <c r="P22" s="87" t="n">
        <v>95</v>
      </c>
      <c r="Q22" s="13"/>
      <c r="R22" s="95" t="n">
        <v>13</v>
      </c>
      <c r="S22" s="87" t="n">
        <v>96</v>
      </c>
      <c r="T22" s="13"/>
      <c r="U22" s="95" t="n">
        <v>11</v>
      </c>
      <c r="V22" s="87" t="n">
        <v>95</v>
      </c>
      <c r="W22" s="13"/>
      <c r="X22" s="95" t="n">
        <v>14</v>
      </c>
      <c r="Y22" s="87" t="n">
        <v>98</v>
      </c>
      <c r="Z22" s="13"/>
      <c r="AA22" s="95" t="n">
        <v>10</v>
      </c>
      <c r="AB22" s="87" t="n">
        <v>94</v>
      </c>
      <c r="AC22" s="13"/>
      <c r="AD22" s="80" t="n">
        <v>575</v>
      </c>
      <c r="AE22" s="13"/>
      <c r="AF22" s="89" t="n">
        <v>13</v>
      </c>
      <c r="AG22" s="8"/>
      <c r="AH22" s="13"/>
      <c r="AI22" s="13"/>
      <c r="AJ22" s="93" t="n">
        <f aca="false">$AD22+$AG22</f>
        <v>575</v>
      </c>
      <c r="AK22" s="93" t="s">
        <v>78</v>
      </c>
      <c r="AL22" s="93"/>
      <c r="AM22" s="94"/>
    </row>
    <row r="23" customFormat="false" ht="11.1" hidden="false" customHeight="true" outlineLevel="0" collapsed="false">
      <c r="A23" s="78" t="n">
        <v>15</v>
      </c>
      <c r="B23" s="13" t="n">
        <v>1</v>
      </c>
      <c r="C23" s="79" t="n">
        <v>130</v>
      </c>
      <c r="D23" s="80" t="s">
        <v>23</v>
      </c>
      <c r="E23" s="81" t="s">
        <v>82</v>
      </c>
      <c r="F23" s="82" t="n">
        <f aca="false">100+$C23</f>
        <v>230</v>
      </c>
      <c r="G23" s="83" t="n">
        <v>29236</v>
      </c>
      <c r="H23" s="84" t="s">
        <v>83</v>
      </c>
      <c r="I23" s="97" t="s">
        <v>58</v>
      </c>
      <c r="J23" s="8" t="s">
        <v>84</v>
      </c>
      <c r="K23" s="8" t="s">
        <v>85</v>
      </c>
      <c r="L23" s="86" t="s">
        <v>29</v>
      </c>
      <c r="M23" s="87" t="n">
        <v>94</v>
      </c>
      <c r="N23" s="13"/>
      <c r="O23" s="95" t="n">
        <v>26</v>
      </c>
      <c r="P23" s="87" t="n">
        <v>93</v>
      </c>
      <c r="Q23" s="13"/>
      <c r="R23" s="95" t="n">
        <v>30</v>
      </c>
      <c r="S23" s="87" t="n">
        <v>96</v>
      </c>
      <c r="T23" s="13"/>
      <c r="U23" s="95" t="n">
        <v>26</v>
      </c>
      <c r="V23" s="87" t="n">
        <v>97</v>
      </c>
      <c r="W23" s="13"/>
      <c r="X23" s="95" t="n">
        <v>19</v>
      </c>
      <c r="Y23" s="87" t="n">
        <v>100</v>
      </c>
      <c r="Z23" s="13"/>
      <c r="AA23" s="95" t="n">
        <v>12</v>
      </c>
      <c r="AB23" s="87" t="n">
        <v>94</v>
      </c>
      <c r="AC23" s="13"/>
      <c r="AD23" s="80" t="n">
        <v>574</v>
      </c>
      <c r="AE23" s="13"/>
      <c r="AF23" s="89" t="n">
        <v>15</v>
      </c>
      <c r="AG23" s="8"/>
      <c r="AH23" s="13"/>
      <c r="AI23" s="13"/>
      <c r="AJ23" s="93" t="n">
        <f aca="false">$AD23+$AG23</f>
        <v>574</v>
      </c>
      <c r="AK23" s="93" t="s">
        <v>78</v>
      </c>
      <c r="AL23" s="93"/>
      <c r="AM23" s="94"/>
    </row>
    <row r="24" customFormat="false" ht="11.1" hidden="false" customHeight="true" outlineLevel="0" collapsed="false">
      <c r="A24" s="78" t="n">
        <v>16</v>
      </c>
      <c r="B24" s="13" t="n">
        <v>2</v>
      </c>
      <c r="C24" s="91" t="n">
        <v>20</v>
      </c>
      <c r="D24" s="80" t="s">
        <v>30</v>
      </c>
      <c r="E24" s="81" t="s">
        <v>86</v>
      </c>
      <c r="F24" s="82" t="n">
        <f aca="false">$C24-100</f>
        <v>-80</v>
      </c>
      <c r="G24" s="83" t="n">
        <v>29466</v>
      </c>
      <c r="H24" s="84" t="s">
        <v>83</v>
      </c>
      <c r="I24" s="85" t="s">
        <v>58</v>
      </c>
      <c r="J24" s="8" t="s">
        <v>87</v>
      </c>
      <c r="K24" s="8" t="s">
        <v>85</v>
      </c>
      <c r="L24" s="86" t="s">
        <v>29</v>
      </c>
      <c r="M24" s="87" t="n">
        <v>98</v>
      </c>
      <c r="N24" s="13"/>
      <c r="O24" s="95" t="n">
        <v>3</v>
      </c>
      <c r="P24" s="87" t="n">
        <v>96</v>
      </c>
      <c r="Q24" s="13"/>
      <c r="R24" s="95" t="n">
        <v>3</v>
      </c>
      <c r="S24" s="87" t="n">
        <v>94</v>
      </c>
      <c r="T24" s="13"/>
      <c r="U24" s="95" t="n">
        <v>11</v>
      </c>
      <c r="V24" s="87" t="n">
        <v>96</v>
      </c>
      <c r="W24" s="13"/>
      <c r="X24" s="95" t="n">
        <v>10</v>
      </c>
      <c r="Y24" s="87" t="n">
        <v>96</v>
      </c>
      <c r="Z24" s="13"/>
      <c r="AA24" s="95" t="n">
        <v>12</v>
      </c>
      <c r="AB24" s="87" t="n">
        <v>94</v>
      </c>
      <c r="AC24" s="13"/>
      <c r="AD24" s="80" t="n">
        <v>574</v>
      </c>
      <c r="AE24" s="13"/>
      <c r="AF24" s="89" t="n">
        <v>15</v>
      </c>
      <c r="AG24" s="8"/>
      <c r="AH24" s="13"/>
      <c r="AI24" s="13"/>
      <c r="AJ24" s="93" t="n">
        <f aca="false">$AD24+$AG24</f>
        <v>574</v>
      </c>
      <c r="AK24" s="93" t="s">
        <v>78</v>
      </c>
      <c r="AL24" s="93"/>
      <c r="AM24" s="94"/>
    </row>
    <row r="25" s="98" customFormat="true" ht="11.1" hidden="false" customHeight="true" outlineLevel="0" collapsed="false">
      <c r="A25" s="78" t="n">
        <v>17</v>
      </c>
      <c r="B25" s="13" t="n">
        <v>1</v>
      </c>
      <c r="C25" s="79" t="n">
        <v>140</v>
      </c>
      <c r="D25" s="80" t="s">
        <v>78</v>
      </c>
      <c r="E25" s="81" t="s">
        <v>88</v>
      </c>
      <c r="F25" s="82" t="n">
        <f aca="false">100+$C25</f>
        <v>240</v>
      </c>
      <c r="G25" s="83" t="s">
        <v>89</v>
      </c>
      <c r="H25" s="84" t="s">
        <v>25</v>
      </c>
      <c r="I25" s="85" t="s">
        <v>58</v>
      </c>
      <c r="J25" s="8" t="s">
        <v>90</v>
      </c>
      <c r="K25" s="8" t="s">
        <v>28</v>
      </c>
      <c r="L25" s="86" t="s">
        <v>29</v>
      </c>
      <c r="M25" s="87" t="n">
        <v>98</v>
      </c>
      <c r="N25" s="13"/>
      <c r="O25" s="95" t="n">
        <v>3</v>
      </c>
      <c r="P25" s="87" t="n">
        <v>95</v>
      </c>
      <c r="Q25" s="13"/>
      <c r="R25" s="95" t="n">
        <v>8</v>
      </c>
      <c r="S25" s="87" t="n">
        <v>92</v>
      </c>
      <c r="T25" s="13"/>
      <c r="U25" s="95" t="n">
        <v>16</v>
      </c>
      <c r="V25" s="87" t="n">
        <v>95</v>
      </c>
      <c r="W25" s="13"/>
      <c r="X25" s="95" t="n">
        <v>19</v>
      </c>
      <c r="Y25" s="87" t="n">
        <v>96</v>
      </c>
      <c r="Z25" s="13"/>
      <c r="AA25" s="95" t="n">
        <v>20</v>
      </c>
      <c r="AB25" s="87" t="n">
        <v>97</v>
      </c>
      <c r="AC25" s="13"/>
      <c r="AD25" s="80" t="n">
        <v>573</v>
      </c>
      <c r="AE25" s="13"/>
      <c r="AF25" s="89" t="n">
        <v>17</v>
      </c>
      <c r="AG25" s="8"/>
      <c r="AH25" s="13"/>
      <c r="AI25" s="13"/>
      <c r="AJ25" s="93" t="n">
        <f aca="false">$AD25+$AG25</f>
        <v>573</v>
      </c>
      <c r="AK25" s="93" t="s">
        <v>78</v>
      </c>
      <c r="AL25" s="93"/>
      <c r="AM25" s="94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3"/>
    </row>
    <row r="26" customFormat="false" ht="11.1" hidden="false" customHeight="true" outlineLevel="0" collapsed="false">
      <c r="A26" s="78" t="n">
        <v>18</v>
      </c>
      <c r="B26" s="13" t="n">
        <v>1</v>
      </c>
      <c r="C26" s="79" t="n">
        <v>121</v>
      </c>
      <c r="D26" s="80" t="s">
        <v>30</v>
      </c>
      <c r="E26" s="81" t="s">
        <v>91</v>
      </c>
      <c r="F26" s="82" t="n">
        <f aca="false">100+$C26</f>
        <v>221</v>
      </c>
      <c r="G26" s="83" t="n">
        <v>31155</v>
      </c>
      <c r="H26" s="84" t="s">
        <v>32</v>
      </c>
      <c r="I26" s="85" t="s">
        <v>33</v>
      </c>
      <c r="J26" s="8" t="s">
        <v>80</v>
      </c>
      <c r="K26" s="8" t="s">
        <v>81</v>
      </c>
      <c r="L26" s="86" t="s">
        <v>29</v>
      </c>
      <c r="M26" s="87" t="n">
        <v>93</v>
      </c>
      <c r="N26" s="13"/>
      <c r="O26" s="95" t="n">
        <v>32</v>
      </c>
      <c r="P26" s="87" t="n">
        <v>96</v>
      </c>
      <c r="Q26" s="13"/>
      <c r="R26" s="95" t="n">
        <v>22</v>
      </c>
      <c r="S26" s="87" t="n">
        <v>96</v>
      </c>
      <c r="T26" s="13"/>
      <c r="U26" s="95" t="n">
        <v>16</v>
      </c>
      <c r="V26" s="87" t="n">
        <v>94</v>
      </c>
      <c r="W26" s="13"/>
      <c r="X26" s="95" t="n">
        <v>24</v>
      </c>
      <c r="Y26" s="87" t="n">
        <v>96</v>
      </c>
      <c r="Z26" s="13"/>
      <c r="AA26" s="95" t="n">
        <v>23</v>
      </c>
      <c r="AB26" s="87" t="n">
        <v>97</v>
      </c>
      <c r="AC26" s="13"/>
      <c r="AD26" s="80" t="n">
        <v>572</v>
      </c>
      <c r="AE26" s="13"/>
      <c r="AF26" s="89" t="n">
        <v>19</v>
      </c>
      <c r="AG26" s="8"/>
      <c r="AH26" s="13"/>
      <c r="AI26" s="13"/>
      <c r="AJ26" s="93" t="n">
        <f aca="false">$AD26+$AG26</f>
        <v>572</v>
      </c>
      <c r="AK26" s="93" t="s">
        <v>78</v>
      </c>
      <c r="AL26" s="93"/>
      <c r="AM26" s="94"/>
    </row>
    <row r="27" customFormat="false" ht="11.1" hidden="false" customHeight="true" outlineLevel="0" collapsed="false">
      <c r="A27" s="78" t="n">
        <v>19</v>
      </c>
      <c r="B27" s="13" t="n">
        <v>1</v>
      </c>
      <c r="C27" s="79" t="n">
        <v>131</v>
      </c>
      <c r="D27" s="80" t="s">
        <v>23</v>
      </c>
      <c r="E27" s="81" t="s">
        <v>92</v>
      </c>
      <c r="F27" s="82" t="n">
        <f aca="false">100+$C27</f>
        <v>231</v>
      </c>
      <c r="G27" s="83" t="n">
        <v>25207</v>
      </c>
      <c r="H27" s="84" t="s">
        <v>71</v>
      </c>
      <c r="I27" s="85" t="s">
        <v>33</v>
      </c>
      <c r="J27" s="8" t="s">
        <v>93</v>
      </c>
      <c r="K27" s="8" t="s">
        <v>94</v>
      </c>
      <c r="L27" s="86" t="s">
        <v>29</v>
      </c>
      <c r="M27" s="87" t="n">
        <v>97</v>
      </c>
      <c r="N27" s="13"/>
      <c r="O27" s="95" t="n">
        <v>8</v>
      </c>
      <c r="P27" s="87" t="n">
        <v>96</v>
      </c>
      <c r="Q27" s="13"/>
      <c r="R27" s="95" t="n">
        <v>8</v>
      </c>
      <c r="S27" s="87" t="n">
        <v>94</v>
      </c>
      <c r="T27" s="13"/>
      <c r="U27" s="95" t="n">
        <v>13</v>
      </c>
      <c r="V27" s="87" t="n">
        <v>96</v>
      </c>
      <c r="W27" s="13"/>
      <c r="X27" s="95" t="n">
        <v>14</v>
      </c>
      <c r="Y27" s="87" t="n">
        <v>96</v>
      </c>
      <c r="Z27" s="13"/>
      <c r="AA27" s="95" t="n">
        <v>15</v>
      </c>
      <c r="AB27" s="87" t="n">
        <v>93</v>
      </c>
      <c r="AC27" s="13"/>
      <c r="AD27" s="80" t="n">
        <v>572</v>
      </c>
      <c r="AE27" s="13"/>
      <c r="AF27" s="89" t="n">
        <v>19</v>
      </c>
      <c r="AG27" s="8"/>
      <c r="AH27" s="13"/>
      <c r="AI27" s="13"/>
      <c r="AJ27" s="93" t="n">
        <f aca="false">$AD27+$AG27</f>
        <v>572</v>
      </c>
      <c r="AK27" s="93" t="s">
        <v>78</v>
      </c>
      <c r="AL27" s="93"/>
      <c r="AM27" s="94"/>
      <c r="AO27" s="13"/>
      <c r="AP27" s="13"/>
      <c r="AQ27" s="98"/>
      <c r="AR27" s="98"/>
      <c r="AS27" s="98"/>
      <c r="AT27" s="98"/>
      <c r="AU27" s="98"/>
      <c r="AV27" s="98"/>
      <c r="AW27" s="98"/>
      <c r="AX27" s="98"/>
    </row>
    <row r="28" customFormat="false" ht="11.1" hidden="false" customHeight="true" outlineLevel="0" collapsed="false">
      <c r="A28" s="78" t="n">
        <v>20</v>
      </c>
      <c r="B28" s="13" t="n">
        <v>2</v>
      </c>
      <c r="C28" s="91" t="n">
        <v>29</v>
      </c>
      <c r="D28" s="80" t="s">
        <v>78</v>
      </c>
      <c r="E28" s="81" t="s">
        <v>95</v>
      </c>
      <c r="F28" s="82" t="n">
        <f aca="false">$C28-100</f>
        <v>-71</v>
      </c>
      <c r="G28" s="83" t="s">
        <v>96</v>
      </c>
      <c r="H28" s="84" t="s">
        <v>61</v>
      </c>
      <c r="I28" s="85" t="s">
        <v>42</v>
      </c>
      <c r="J28" s="8" t="s">
        <v>62</v>
      </c>
      <c r="K28" s="8" t="s">
        <v>97</v>
      </c>
      <c r="L28" s="86" t="s">
        <v>29</v>
      </c>
      <c r="M28" s="87" t="n">
        <v>89</v>
      </c>
      <c r="N28" s="13"/>
      <c r="O28" s="95" t="n">
        <v>50</v>
      </c>
      <c r="P28" s="87" t="n">
        <v>96</v>
      </c>
      <c r="Q28" s="13"/>
      <c r="R28" s="95" t="n">
        <v>39</v>
      </c>
      <c r="S28" s="87" t="n">
        <v>92</v>
      </c>
      <c r="T28" s="13"/>
      <c r="U28" s="95" t="n">
        <v>42</v>
      </c>
      <c r="V28" s="87" t="n">
        <v>97</v>
      </c>
      <c r="W28" s="13"/>
      <c r="X28" s="95" t="n">
        <v>39</v>
      </c>
      <c r="Y28" s="87" t="n">
        <v>98</v>
      </c>
      <c r="Z28" s="13"/>
      <c r="AA28" s="95" t="n">
        <v>29</v>
      </c>
      <c r="AB28" s="87" t="n">
        <v>99</v>
      </c>
      <c r="AC28" s="13"/>
      <c r="AD28" s="80" t="n">
        <v>571</v>
      </c>
      <c r="AE28" s="13"/>
      <c r="AF28" s="89" t="n">
        <v>21</v>
      </c>
      <c r="AG28" s="8"/>
      <c r="AH28" s="13"/>
      <c r="AI28" s="13"/>
      <c r="AJ28" s="93" t="n">
        <f aca="false">$AD28+$AG28</f>
        <v>571</v>
      </c>
      <c r="AK28" s="93" t="s">
        <v>78</v>
      </c>
      <c r="AL28" s="93"/>
      <c r="AM28" s="94"/>
    </row>
    <row r="29" customFormat="false" ht="11.1" hidden="false" customHeight="true" outlineLevel="0" collapsed="false">
      <c r="A29" s="78" t="n">
        <v>21</v>
      </c>
      <c r="B29" s="13" t="n">
        <v>1</v>
      </c>
      <c r="C29" s="79" t="n">
        <v>112</v>
      </c>
      <c r="D29" s="80" t="s">
        <v>78</v>
      </c>
      <c r="E29" s="81" t="s">
        <v>98</v>
      </c>
      <c r="F29" s="82" t="n">
        <f aca="false">100+$C29</f>
        <v>212</v>
      </c>
      <c r="G29" s="83" t="n">
        <v>32818</v>
      </c>
      <c r="H29" s="84" t="s">
        <v>32</v>
      </c>
      <c r="I29" s="85" t="s">
        <v>42</v>
      </c>
      <c r="J29" s="8" t="s">
        <v>99</v>
      </c>
      <c r="K29" s="8" t="s">
        <v>100</v>
      </c>
      <c r="L29" s="86" t="s">
        <v>29</v>
      </c>
      <c r="M29" s="87" t="n">
        <v>95</v>
      </c>
      <c r="N29" s="13"/>
      <c r="O29" s="95" t="n">
        <v>16</v>
      </c>
      <c r="P29" s="87" t="n">
        <v>95</v>
      </c>
      <c r="Q29" s="13"/>
      <c r="R29" s="95" t="n">
        <v>18</v>
      </c>
      <c r="S29" s="87" t="n">
        <v>94</v>
      </c>
      <c r="T29" s="13"/>
      <c r="U29" s="95" t="n">
        <v>22</v>
      </c>
      <c r="V29" s="87" t="n">
        <v>95</v>
      </c>
      <c r="W29" s="13"/>
      <c r="X29" s="95" t="n">
        <v>24</v>
      </c>
      <c r="Y29" s="87" t="n">
        <v>94</v>
      </c>
      <c r="Z29" s="13"/>
      <c r="AA29" s="95" t="n">
        <v>26</v>
      </c>
      <c r="AB29" s="87" t="n">
        <v>98</v>
      </c>
      <c r="AC29" s="13"/>
      <c r="AD29" s="80" t="n">
        <v>571</v>
      </c>
      <c r="AE29" s="13"/>
      <c r="AF29" s="89" t="n">
        <v>21</v>
      </c>
      <c r="AG29" s="8"/>
      <c r="AH29" s="13"/>
      <c r="AI29" s="13"/>
      <c r="AJ29" s="93" t="n">
        <f aca="false">$AD29+$AG29</f>
        <v>571</v>
      </c>
      <c r="AK29" s="93" t="s">
        <v>78</v>
      </c>
      <c r="AL29" s="93"/>
      <c r="AM29" s="94"/>
    </row>
    <row r="30" customFormat="false" ht="12.75" hidden="false" customHeight="false" outlineLevel="0" collapsed="false">
      <c r="A30" s="78" t="n">
        <v>22</v>
      </c>
      <c r="B30" s="13" t="n">
        <v>2</v>
      </c>
      <c r="C30" s="91" t="n">
        <v>33</v>
      </c>
      <c r="D30" s="80" t="s">
        <v>30</v>
      </c>
      <c r="E30" s="81" t="s">
        <v>101</v>
      </c>
      <c r="F30" s="82" t="n">
        <f aca="false">$C30-100</f>
        <v>-67</v>
      </c>
      <c r="G30" s="83" t="n">
        <v>27101</v>
      </c>
      <c r="H30" s="84" t="s">
        <v>41</v>
      </c>
      <c r="I30" s="85" t="s">
        <v>33</v>
      </c>
      <c r="J30" s="8" t="s">
        <v>55</v>
      </c>
      <c r="K30" s="8" t="s">
        <v>102</v>
      </c>
      <c r="L30" s="86" t="s">
        <v>29</v>
      </c>
      <c r="M30" s="87" t="n">
        <v>93</v>
      </c>
      <c r="N30" s="13"/>
      <c r="O30" s="95" t="n">
        <v>32</v>
      </c>
      <c r="P30" s="87" t="n">
        <v>94</v>
      </c>
      <c r="Q30" s="13"/>
      <c r="R30" s="95" t="n">
        <v>30</v>
      </c>
      <c r="S30" s="87" t="n">
        <v>98</v>
      </c>
      <c r="T30" s="13"/>
      <c r="U30" s="95" t="n">
        <v>16</v>
      </c>
      <c r="V30" s="87" t="n">
        <v>94</v>
      </c>
      <c r="W30" s="13"/>
      <c r="X30" s="95" t="n">
        <v>24</v>
      </c>
      <c r="Y30" s="87" t="n">
        <v>96</v>
      </c>
      <c r="Z30" s="13"/>
      <c r="AA30" s="95" t="n">
        <v>23</v>
      </c>
      <c r="AB30" s="87" t="n">
        <v>96</v>
      </c>
      <c r="AC30" s="13"/>
      <c r="AD30" s="80" t="n">
        <v>571</v>
      </c>
      <c r="AE30" s="13"/>
      <c r="AF30" s="89" t="n">
        <v>21</v>
      </c>
      <c r="AG30" s="8"/>
      <c r="AH30" s="13"/>
      <c r="AI30" s="13"/>
      <c r="AJ30" s="93" t="n">
        <f aca="false">$AD30+$AG30</f>
        <v>571</v>
      </c>
      <c r="AK30" s="93" t="s">
        <v>78</v>
      </c>
      <c r="AL30" s="93"/>
      <c r="AM30" s="94"/>
      <c r="AO30" s="13"/>
      <c r="AP30" s="13"/>
      <c r="AQ30" s="98"/>
      <c r="AR30" s="98"/>
      <c r="AS30" s="98"/>
      <c r="AT30" s="98"/>
      <c r="AU30" s="98"/>
      <c r="AV30" s="98"/>
      <c r="AW30" s="98"/>
      <c r="AX30" s="98"/>
    </row>
    <row r="31" customFormat="false" ht="11.1" hidden="false" customHeight="true" outlineLevel="0" collapsed="false">
      <c r="A31" s="78" t="n">
        <v>23</v>
      </c>
      <c r="B31" s="13" t="n">
        <v>1</v>
      </c>
      <c r="C31" s="79" t="n">
        <v>117</v>
      </c>
      <c r="D31" s="80" t="s">
        <v>30</v>
      </c>
      <c r="E31" s="81" t="s">
        <v>103</v>
      </c>
      <c r="F31" s="82" t="n">
        <f aca="false">100+$C31</f>
        <v>217</v>
      </c>
      <c r="G31" s="83" t="n">
        <v>31805</v>
      </c>
      <c r="H31" s="84" t="s">
        <v>104</v>
      </c>
      <c r="I31" s="85" t="s">
        <v>105</v>
      </c>
      <c r="J31" s="8" t="s">
        <v>106</v>
      </c>
      <c r="K31" s="8" t="s">
        <v>107</v>
      </c>
      <c r="L31" s="86" t="s">
        <v>29</v>
      </c>
      <c r="M31" s="87" t="n">
        <v>95</v>
      </c>
      <c r="N31" s="13"/>
      <c r="O31" s="95" t="n">
        <v>16</v>
      </c>
      <c r="P31" s="87" t="n">
        <v>97</v>
      </c>
      <c r="Q31" s="13"/>
      <c r="R31" s="95" t="n">
        <v>13</v>
      </c>
      <c r="S31" s="87" t="n">
        <v>97</v>
      </c>
      <c r="T31" s="13"/>
      <c r="U31" s="95" t="n">
        <v>9</v>
      </c>
      <c r="V31" s="87" t="n">
        <v>97</v>
      </c>
      <c r="W31" s="13"/>
      <c r="X31" s="95" t="n">
        <v>7</v>
      </c>
      <c r="Y31" s="87" t="n">
        <v>93</v>
      </c>
      <c r="Z31" s="13"/>
      <c r="AA31" s="95" t="n">
        <v>15</v>
      </c>
      <c r="AB31" s="87" t="n">
        <v>92</v>
      </c>
      <c r="AC31" s="13"/>
      <c r="AD31" s="80" t="n">
        <v>571</v>
      </c>
      <c r="AE31" s="13"/>
      <c r="AF31" s="89" t="n">
        <v>21</v>
      </c>
      <c r="AG31" s="8"/>
      <c r="AH31" s="13"/>
      <c r="AI31" s="13"/>
      <c r="AJ31" s="93" t="n">
        <f aca="false">$AD31+$AG31</f>
        <v>571</v>
      </c>
      <c r="AK31" s="93" t="s">
        <v>78</v>
      </c>
      <c r="AL31" s="93"/>
      <c r="AM31" s="94"/>
    </row>
    <row r="32" customFormat="false" ht="11.1" hidden="false" customHeight="true" outlineLevel="0" collapsed="false">
      <c r="A32" s="78" t="n">
        <v>24</v>
      </c>
      <c r="B32" s="13" t="n">
        <v>1</v>
      </c>
      <c r="C32" s="79" t="n">
        <v>132</v>
      </c>
      <c r="D32" s="80" t="s">
        <v>78</v>
      </c>
      <c r="E32" s="81" t="s">
        <v>108</v>
      </c>
      <c r="F32" s="82" t="n">
        <f aca="false">100+$C32</f>
        <v>232</v>
      </c>
      <c r="G32" s="83" t="s">
        <v>96</v>
      </c>
      <c r="H32" s="84" t="s">
        <v>109</v>
      </c>
      <c r="I32" s="85" t="s">
        <v>42</v>
      </c>
      <c r="J32" s="8" t="s">
        <v>110</v>
      </c>
      <c r="K32" s="8" t="s">
        <v>111</v>
      </c>
      <c r="L32" s="86" t="s">
        <v>29</v>
      </c>
      <c r="M32" s="87" t="n">
        <v>96</v>
      </c>
      <c r="N32" s="13"/>
      <c r="O32" s="95" t="n">
        <v>11</v>
      </c>
      <c r="P32" s="87" t="n">
        <v>94</v>
      </c>
      <c r="Q32" s="13"/>
      <c r="R32" s="95" t="n">
        <v>18</v>
      </c>
      <c r="S32" s="87" t="n">
        <v>93</v>
      </c>
      <c r="T32" s="13"/>
      <c r="U32" s="95" t="n">
        <v>26</v>
      </c>
      <c r="V32" s="87" t="n">
        <v>93</v>
      </c>
      <c r="W32" s="13"/>
      <c r="X32" s="95" t="n">
        <v>31</v>
      </c>
      <c r="Y32" s="87" t="n">
        <v>96</v>
      </c>
      <c r="Z32" s="13"/>
      <c r="AA32" s="95" t="n">
        <v>29</v>
      </c>
      <c r="AB32" s="87" t="n">
        <v>98</v>
      </c>
      <c r="AC32" s="13"/>
      <c r="AD32" s="80" t="n">
        <v>570</v>
      </c>
      <c r="AE32" s="13"/>
      <c r="AF32" s="89" t="n">
        <v>25</v>
      </c>
      <c r="AG32" s="8"/>
      <c r="AH32" s="13"/>
      <c r="AI32" s="13"/>
      <c r="AJ32" s="93" t="n">
        <f aca="false">$AD32+$AG32</f>
        <v>570</v>
      </c>
      <c r="AK32" s="93" t="s">
        <v>78</v>
      </c>
      <c r="AL32" s="93"/>
      <c r="AM32" s="94"/>
    </row>
    <row r="33" customFormat="false" ht="11.1" hidden="false" customHeight="true" outlineLevel="0" collapsed="false">
      <c r="A33" s="78" t="n">
        <v>25</v>
      </c>
      <c r="B33" s="13" t="n">
        <v>1</v>
      </c>
      <c r="C33" s="79" t="n">
        <v>138</v>
      </c>
      <c r="D33" s="80" t="s">
        <v>30</v>
      </c>
      <c r="E33" s="81" t="s">
        <v>112</v>
      </c>
      <c r="F33" s="82" t="n">
        <f aca="false">100+$C33</f>
        <v>238</v>
      </c>
      <c r="G33" s="83" t="n">
        <v>32178</v>
      </c>
      <c r="H33" s="84" t="s">
        <v>109</v>
      </c>
      <c r="I33" s="85" t="s">
        <v>113</v>
      </c>
      <c r="J33" s="8" t="s">
        <v>114</v>
      </c>
      <c r="K33" s="8" t="s">
        <v>115</v>
      </c>
      <c r="L33" s="86" t="s">
        <v>29</v>
      </c>
      <c r="M33" s="87" t="n">
        <v>93</v>
      </c>
      <c r="N33" s="13"/>
      <c r="O33" s="95" t="n">
        <v>32</v>
      </c>
      <c r="P33" s="87" t="n">
        <v>94</v>
      </c>
      <c r="Q33" s="13"/>
      <c r="R33" s="95" t="n">
        <v>30</v>
      </c>
      <c r="S33" s="87" t="n">
        <v>96</v>
      </c>
      <c r="T33" s="13"/>
      <c r="U33" s="95" t="n">
        <v>26</v>
      </c>
      <c r="V33" s="87" t="n">
        <v>96</v>
      </c>
      <c r="W33" s="13"/>
      <c r="X33" s="95" t="n">
        <v>24</v>
      </c>
      <c r="Y33" s="87" t="n">
        <v>97</v>
      </c>
      <c r="Z33" s="13"/>
      <c r="AA33" s="95" t="n">
        <v>20</v>
      </c>
      <c r="AB33" s="87" t="n">
        <v>94</v>
      </c>
      <c r="AC33" s="13"/>
      <c r="AD33" s="80" t="n">
        <v>570</v>
      </c>
      <c r="AE33" s="13"/>
      <c r="AF33" s="89" t="n">
        <v>25</v>
      </c>
      <c r="AG33" s="8"/>
      <c r="AH33" s="13"/>
      <c r="AI33" s="13"/>
      <c r="AJ33" s="93" t="n">
        <f aca="false">$AD33+$AG33</f>
        <v>570</v>
      </c>
      <c r="AK33" s="93" t="s">
        <v>78</v>
      </c>
      <c r="AL33" s="93"/>
      <c r="AM33" s="94"/>
    </row>
    <row r="34" customFormat="false" ht="11.1" hidden="false" customHeight="true" outlineLevel="0" collapsed="false">
      <c r="A34" s="78" t="n">
        <v>26</v>
      </c>
      <c r="B34" s="13" t="n">
        <v>1</v>
      </c>
      <c r="C34" s="79" t="n">
        <v>124</v>
      </c>
      <c r="D34" s="80" t="s">
        <v>30</v>
      </c>
      <c r="E34" s="81" t="s">
        <v>116</v>
      </c>
      <c r="F34" s="82" t="n">
        <f aca="false">100+$C34</f>
        <v>224</v>
      </c>
      <c r="G34" s="83" t="n">
        <v>33950</v>
      </c>
      <c r="H34" s="84" t="s">
        <v>46</v>
      </c>
      <c r="I34" s="85" t="s">
        <v>58</v>
      </c>
      <c r="J34" s="8" t="s">
        <v>117</v>
      </c>
      <c r="K34" s="8" t="s">
        <v>118</v>
      </c>
      <c r="L34" s="86" t="s">
        <v>29</v>
      </c>
      <c r="M34" s="87" t="n">
        <v>95</v>
      </c>
      <c r="N34" s="13"/>
      <c r="O34" s="95" t="n">
        <v>16</v>
      </c>
      <c r="P34" s="87" t="n">
        <v>95</v>
      </c>
      <c r="Q34" s="13"/>
      <c r="R34" s="95" t="n">
        <v>18</v>
      </c>
      <c r="S34" s="87" t="n">
        <v>95</v>
      </c>
      <c r="T34" s="13"/>
      <c r="U34" s="95" t="n">
        <v>16</v>
      </c>
      <c r="V34" s="87" t="n">
        <v>96</v>
      </c>
      <c r="W34" s="13"/>
      <c r="X34" s="95" t="n">
        <v>18</v>
      </c>
      <c r="Y34" s="87" t="n">
        <v>95</v>
      </c>
      <c r="Z34" s="13"/>
      <c r="AA34" s="95" t="n">
        <v>20</v>
      </c>
      <c r="AB34" s="87" t="n">
        <v>93</v>
      </c>
      <c r="AC34" s="13"/>
      <c r="AD34" s="80" t="n">
        <v>569</v>
      </c>
      <c r="AE34" s="13"/>
      <c r="AF34" s="89" t="n">
        <v>28</v>
      </c>
      <c r="AG34" s="8"/>
      <c r="AH34" s="13"/>
      <c r="AI34" s="13"/>
      <c r="AJ34" s="93" t="n">
        <f aca="false">$AD34+$AG34</f>
        <v>569</v>
      </c>
      <c r="AK34" s="93" t="s">
        <v>78</v>
      </c>
      <c r="AL34" s="93"/>
      <c r="AM34" s="94"/>
    </row>
    <row r="35" customFormat="false" ht="11.45" hidden="false" customHeight="true" outlineLevel="0" collapsed="false">
      <c r="A35" s="78" t="n">
        <v>27</v>
      </c>
      <c r="B35" s="13" t="n">
        <v>2</v>
      </c>
      <c r="C35" s="91" t="n">
        <v>17</v>
      </c>
      <c r="D35" s="80" t="s">
        <v>30</v>
      </c>
      <c r="E35" s="81" t="s">
        <v>119</v>
      </c>
      <c r="F35" s="82" t="n">
        <f aca="false">$C35-100</f>
        <v>-83</v>
      </c>
      <c r="G35" s="83" t="n">
        <v>33403</v>
      </c>
      <c r="H35" s="84" t="s">
        <v>109</v>
      </c>
      <c r="I35" s="97" t="s">
        <v>58</v>
      </c>
      <c r="J35" s="8" t="s">
        <v>120</v>
      </c>
      <c r="K35" s="8" t="s">
        <v>121</v>
      </c>
      <c r="L35" s="86" t="s">
        <v>29</v>
      </c>
      <c r="M35" s="87" t="n">
        <v>91</v>
      </c>
      <c r="N35" s="13"/>
      <c r="O35" s="95" t="n">
        <v>41</v>
      </c>
      <c r="P35" s="87" t="n">
        <v>93</v>
      </c>
      <c r="Q35" s="13"/>
      <c r="R35" s="95" t="n">
        <v>42</v>
      </c>
      <c r="S35" s="87" t="n">
        <v>94</v>
      </c>
      <c r="T35" s="13"/>
      <c r="U35" s="95" t="n">
        <v>39</v>
      </c>
      <c r="V35" s="87" t="n">
        <v>97</v>
      </c>
      <c r="W35" s="13"/>
      <c r="X35" s="95" t="n">
        <v>36</v>
      </c>
      <c r="Y35" s="87" t="n">
        <v>96</v>
      </c>
      <c r="Z35" s="13"/>
      <c r="AA35" s="95" t="n">
        <v>33</v>
      </c>
      <c r="AB35" s="87" t="n">
        <v>96</v>
      </c>
      <c r="AC35" s="13"/>
      <c r="AD35" s="80" t="n">
        <v>567</v>
      </c>
      <c r="AE35" s="13"/>
      <c r="AF35" s="89" t="n">
        <v>30</v>
      </c>
      <c r="AG35" s="8"/>
      <c r="AH35" s="13"/>
      <c r="AI35" s="13"/>
      <c r="AJ35" s="93" t="n">
        <f aca="false">$AD35+$AG35</f>
        <v>567</v>
      </c>
      <c r="AK35" s="93" t="s">
        <v>78</v>
      </c>
      <c r="AL35" s="93"/>
      <c r="AM35" s="94"/>
    </row>
    <row r="36" customFormat="false" ht="11.45" hidden="false" customHeight="true" outlineLevel="0" collapsed="false">
      <c r="A36" s="78" t="n">
        <v>28</v>
      </c>
      <c r="B36" s="13" t="n">
        <v>2</v>
      </c>
      <c r="C36" s="91" t="n">
        <v>31</v>
      </c>
      <c r="D36" s="80" t="s">
        <v>30</v>
      </c>
      <c r="E36" s="81" t="s">
        <v>122</v>
      </c>
      <c r="F36" s="82" t="n">
        <f aca="false">$C36-100</f>
        <v>-69</v>
      </c>
      <c r="G36" s="83" t="n">
        <v>29629</v>
      </c>
      <c r="H36" s="84" t="s">
        <v>109</v>
      </c>
      <c r="I36" s="85" t="s">
        <v>113</v>
      </c>
      <c r="J36" s="8"/>
      <c r="K36" s="8" t="s">
        <v>123</v>
      </c>
      <c r="L36" s="86" t="s">
        <v>29</v>
      </c>
      <c r="M36" s="87" t="n">
        <v>91</v>
      </c>
      <c r="N36" s="13"/>
      <c r="O36" s="95" t="n">
        <v>41</v>
      </c>
      <c r="P36" s="87" t="n">
        <v>96</v>
      </c>
      <c r="Q36" s="13"/>
      <c r="R36" s="95" t="n">
        <v>30</v>
      </c>
      <c r="S36" s="87" t="n">
        <v>94</v>
      </c>
      <c r="T36" s="13"/>
      <c r="U36" s="95" t="n">
        <v>34</v>
      </c>
      <c r="V36" s="87" t="n">
        <v>96</v>
      </c>
      <c r="W36" s="13"/>
      <c r="X36" s="95" t="n">
        <v>30</v>
      </c>
      <c r="Y36" s="87" t="n">
        <v>95</v>
      </c>
      <c r="Z36" s="13"/>
      <c r="AA36" s="95" t="n">
        <v>29</v>
      </c>
      <c r="AB36" s="87" t="n">
        <v>95</v>
      </c>
      <c r="AC36" s="13"/>
      <c r="AD36" s="80" t="n">
        <v>567</v>
      </c>
      <c r="AE36" s="13"/>
      <c r="AF36" s="89" t="n">
        <v>30</v>
      </c>
      <c r="AG36" s="8"/>
      <c r="AH36" s="13"/>
      <c r="AI36" s="13"/>
      <c r="AJ36" s="93" t="n">
        <f aca="false">$AD36+$AG36</f>
        <v>567</v>
      </c>
      <c r="AK36" s="93" t="s">
        <v>78</v>
      </c>
      <c r="AL36" s="93"/>
      <c r="AM36" s="94"/>
    </row>
    <row r="37" customFormat="false" ht="13.5" hidden="false" customHeight="true" outlineLevel="0" collapsed="false">
      <c r="A37" s="78" t="n">
        <v>29</v>
      </c>
      <c r="B37" s="13" t="n">
        <v>2</v>
      </c>
      <c r="C37" s="91" t="n">
        <v>34</v>
      </c>
      <c r="D37" s="80" t="s">
        <v>78</v>
      </c>
      <c r="E37" s="81" t="s">
        <v>124</v>
      </c>
      <c r="F37" s="82" t="n">
        <f aca="false">$C37-100</f>
        <v>-66</v>
      </c>
      <c r="G37" s="83" t="s">
        <v>125</v>
      </c>
      <c r="H37" s="84" t="s">
        <v>126</v>
      </c>
      <c r="I37" s="85" t="s">
        <v>58</v>
      </c>
      <c r="J37" s="8" t="s">
        <v>127</v>
      </c>
      <c r="K37" s="8" t="s">
        <v>128</v>
      </c>
      <c r="L37" s="86" t="s">
        <v>29</v>
      </c>
      <c r="M37" s="87" t="n">
        <v>94</v>
      </c>
      <c r="N37" s="13"/>
      <c r="O37" s="95" t="n">
        <v>26</v>
      </c>
      <c r="P37" s="87" t="n">
        <v>93</v>
      </c>
      <c r="Q37" s="13"/>
      <c r="R37" s="95" t="n">
        <v>30</v>
      </c>
      <c r="S37" s="87" t="n">
        <v>96</v>
      </c>
      <c r="T37" s="13"/>
      <c r="U37" s="95" t="n">
        <v>26</v>
      </c>
      <c r="V37" s="87" t="n">
        <v>97</v>
      </c>
      <c r="W37" s="13"/>
      <c r="X37" s="95" t="n">
        <v>19</v>
      </c>
      <c r="Y37" s="87" t="n">
        <v>90</v>
      </c>
      <c r="Z37" s="13"/>
      <c r="AA37" s="95" t="n">
        <v>36</v>
      </c>
      <c r="AB37" s="87" t="n">
        <v>96</v>
      </c>
      <c r="AC37" s="13"/>
      <c r="AD37" s="80" t="n">
        <v>566</v>
      </c>
      <c r="AE37" s="13"/>
      <c r="AF37" s="89" t="n">
        <v>32</v>
      </c>
      <c r="AG37" s="8"/>
      <c r="AH37" s="13"/>
      <c r="AI37" s="13"/>
      <c r="AJ37" s="93" t="n">
        <f aca="false">$AD37+$AG37</f>
        <v>566</v>
      </c>
      <c r="AK37" s="93" t="s">
        <v>78</v>
      </c>
      <c r="AL37" s="93"/>
      <c r="AM37" s="94"/>
      <c r="AO37" s="13"/>
      <c r="AP37" s="13"/>
      <c r="AQ37" s="98"/>
      <c r="AR37" s="98"/>
      <c r="AS37" s="98"/>
      <c r="AT37" s="98"/>
      <c r="AU37" s="98"/>
      <c r="AV37" s="98"/>
      <c r="AW37" s="98"/>
      <c r="AX37" s="98"/>
    </row>
    <row r="38" customFormat="false" ht="12.75" hidden="false" customHeight="false" outlineLevel="0" collapsed="false">
      <c r="A38" s="78" t="n">
        <v>30</v>
      </c>
      <c r="B38" s="13" t="n">
        <v>2</v>
      </c>
      <c r="C38" s="91" t="n">
        <v>24</v>
      </c>
      <c r="D38" s="80" t="s">
        <v>78</v>
      </c>
      <c r="E38" s="81" t="s">
        <v>129</v>
      </c>
      <c r="F38" s="82" t="n">
        <f aca="false">$C38-100</f>
        <v>-76</v>
      </c>
      <c r="G38" s="83" t="n">
        <v>32219</v>
      </c>
      <c r="H38" s="84" t="s">
        <v>130</v>
      </c>
      <c r="I38" s="85" t="s">
        <v>42</v>
      </c>
      <c r="J38" s="8" t="s">
        <v>131</v>
      </c>
      <c r="K38" s="8" t="s">
        <v>132</v>
      </c>
      <c r="L38" s="86" t="s">
        <v>29</v>
      </c>
      <c r="M38" s="87" t="n">
        <v>93</v>
      </c>
      <c r="N38" s="13"/>
      <c r="O38" s="95" t="n">
        <v>32</v>
      </c>
      <c r="P38" s="87" t="n">
        <v>95</v>
      </c>
      <c r="Q38" s="13"/>
      <c r="R38" s="95" t="n">
        <v>28</v>
      </c>
      <c r="S38" s="87" t="n">
        <v>91</v>
      </c>
      <c r="T38" s="13"/>
      <c r="U38" s="95" t="n">
        <v>37</v>
      </c>
      <c r="V38" s="87" t="n">
        <v>97</v>
      </c>
      <c r="W38" s="13"/>
      <c r="X38" s="95" t="n">
        <v>31</v>
      </c>
      <c r="Y38" s="87" t="n">
        <v>95</v>
      </c>
      <c r="Z38" s="13"/>
      <c r="AA38" s="95" t="n">
        <v>33</v>
      </c>
      <c r="AB38" s="87" t="n">
        <v>95</v>
      </c>
      <c r="AC38" s="13"/>
      <c r="AD38" s="80" t="n">
        <v>566</v>
      </c>
      <c r="AE38" s="13"/>
      <c r="AF38" s="89" t="n">
        <v>32</v>
      </c>
      <c r="AG38" s="8"/>
      <c r="AH38" s="13"/>
      <c r="AI38" s="13"/>
      <c r="AJ38" s="93" t="n">
        <f aca="false">$AD38+$AG38</f>
        <v>566</v>
      </c>
      <c r="AK38" s="93" t="s">
        <v>78</v>
      </c>
      <c r="AL38" s="93"/>
      <c r="AM38" s="94"/>
    </row>
    <row r="39" customFormat="false" ht="11.45" hidden="false" customHeight="true" outlineLevel="0" collapsed="false">
      <c r="A39" s="78" t="n">
        <v>31</v>
      </c>
      <c r="B39" s="13" t="n">
        <v>2</v>
      </c>
      <c r="C39" s="91" t="n">
        <v>36</v>
      </c>
      <c r="D39" s="80" t="s">
        <v>78</v>
      </c>
      <c r="E39" s="81" t="s">
        <v>133</v>
      </c>
      <c r="F39" s="82" t="n">
        <f aca="false">$C39-100</f>
        <v>-64</v>
      </c>
      <c r="G39" s="83" t="n">
        <v>27986</v>
      </c>
      <c r="H39" s="84" t="s">
        <v>61</v>
      </c>
      <c r="I39" s="85" t="s">
        <v>42</v>
      </c>
      <c r="J39" s="8" t="s">
        <v>62</v>
      </c>
      <c r="K39" s="8" t="s">
        <v>97</v>
      </c>
      <c r="L39" s="86" t="s">
        <v>29</v>
      </c>
      <c r="M39" s="87" t="n">
        <v>94</v>
      </c>
      <c r="N39" s="13"/>
      <c r="O39" s="95" t="n">
        <v>26</v>
      </c>
      <c r="P39" s="87" t="n">
        <v>95</v>
      </c>
      <c r="Q39" s="13"/>
      <c r="R39" s="95" t="n">
        <v>22</v>
      </c>
      <c r="S39" s="87" t="n">
        <v>92</v>
      </c>
      <c r="T39" s="13"/>
      <c r="U39" s="95" t="n">
        <v>34</v>
      </c>
      <c r="V39" s="87" t="n">
        <v>95</v>
      </c>
      <c r="W39" s="13"/>
      <c r="X39" s="95" t="n">
        <v>31</v>
      </c>
      <c r="Y39" s="87" t="n">
        <v>95</v>
      </c>
      <c r="Z39" s="13"/>
      <c r="AA39" s="95" t="n">
        <v>33</v>
      </c>
      <c r="AB39" s="87" t="n">
        <v>95</v>
      </c>
      <c r="AC39" s="13"/>
      <c r="AD39" s="80" t="n">
        <v>566</v>
      </c>
      <c r="AE39" s="13"/>
      <c r="AF39" s="89" t="n">
        <v>32</v>
      </c>
      <c r="AG39" s="8"/>
      <c r="AH39" s="13"/>
      <c r="AI39" s="13"/>
      <c r="AJ39" s="93" t="n">
        <f aca="false">$AD39+$AG39</f>
        <v>566</v>
      </c>
      <c r="AK39" s="93" t="s">
        <v>78</v>
      </c>
      <c r="AL39" s="93"/>
      <c r="AM39" s="94"/>
      <c r="AO39" s="13"/>
      <c r="AP39" s="13"/>
      <c r="AQ39" s="98"/>
      <c r="AR39" s="98"/>
      <c r="AS39" s="98"/>
      <c r="AT39" s="98"/>
      <c r="AU39" s="98"/>
      <c r="AV39" s="98"/>
      <c r="AW39" s="98"/>
      <c r="AX39" s="98"/>
    </row>
    <row r="40" customFormat="false" ht="11.45" hidden="false" customHeight="true" outlineLevel="0" collapsed="false">
      <c r="A40" s="78" t="n">
        <v>32</v>
      </c>
      <c r="B40" s="13" t="n">
        <v>2</v>
      </c>
      <c r="C40" s="91" t="n">
        <v>30</v>
      </c>
      <c r="D40" s="80" t="s">
        <v>30</v>
      </c>
      <c r="E40" s="81" t="s">
        <v>134</v>
      </c>
      <c r="F40" s="82" t="n">
        <f aca="false">$C40-100</f>
        <v>-70</v>
      </c>
      <c r="G40" s="83" t="s">
        <v>135</v>
      </c>
      <c r="H40" s="84" t="s">
        <v>83</v>
      </c>
      <c r="I40" s="85" t="s">
        <v>58</v>
      </c>
      <c r="J40" s="8" t="s">
        <v>87</v>
      </c>
      <c r="K40" s="8" t="s">
        <v>85</v>
      </c>
      <c r="L40" s="86" t="s">
        <v>29</v>
      </c>
      <c r="M40" s="87" t="n">
        <v>96</v>
      </c>
      <c r="N40" s="13"/>
      <c r="O40" s="95" t="n">
        <v>11</v>
      </c>
      <c r="P40" s="87" t="n">
        <v>93</v>
      </c>
      <c r="Q40" s="13"/>
      <c r="R40" s="95" t="n">
        <v>22</v>
      </c>
      <c r="S40" s="87" t="n">
        <v>94</v>
      </c>
      <c r="T40" s="13"/>
      <c r="U40" s="95" t="n">
        <v>26</v>
      </c>
      <c r="V40" s="87" t="n">
        <v>93</v>
      </c>
      <c r="W40" s="13"/>
      <c r="X40" s="95" t="n">
        <v>31</v>
      </c>
      <c r="Y40" s="87" t="n">
        <v>97</v>
      </c>
      <c r="Z40" s="13"/>
      <c r="AA40" s="95" t="n">
        <v>26</v>
      </c>
      <c r="AB40" s="87" t="n">
        <v>93</v>
      </c>
      <c r="AC40" s="13"/>
      <c r="AD40" s="80" t="n">
        <v>566</v>
      </c>
      <c r="AE40" s="13"/>
      <c r="AF40" s="89" t="n">
        <v>32</v>
      </c>
      <c r="AG40" s="8"/>
      <c r="AH40" s="13"/>
      <c r="AI40" s="13"/>
      <c r="AJ40" s="93" t="n">
        <f aca="false">$AD40+$AG40</f>
        <v>566</v>
      </c>
      <c r="AK40" s="93" t="s">
        <v>78</v>
      </c>
      <c r="AL40" s="93"/>
      <c r="AM40" s="94"/>
    </row>
    <row r="41" customFormat="false" ht="11.45" hidden="false" customHeight="true" outlineLevel="0" collapsed="false">
      <c r="A41" s="78" t="n">
        <v>33</v>
      </c>
      <c r="B41" s="13" t="n">
        <v>1</v>
      </c>
      <c r="C41" s="79" t="n">
        <v>127</v>
      </c>
      <c r="D41" s="80" t="s">
        <v>23</v>
      </c>
      <c r="E41" s="81" t="s">
        <v>136</v>
      </c>
      <c r="F41" s="82" t="n">
        <f aca="false">100+$C41</f>
        <v>227</v>
      </c>
      <c r="G41" s="83" t="n">
        <v>27422</v>
      </c>
      <c r="H41" s="84" t="s">
        <v>71</v>
      </c>
      <c r="I41" s="85" t="s">
        <v>33</v>
      </c>
      <c r="J41" s="8" t="s">
        <v>93</v>
      </c>
      <c r="K41" s="8" t="s">
        <v>94</v>
      </c>
      <c r="L41" s="86" t="s">
        <v>29</v>
      </c>
      <c r="M41" s="87" t="n">
        <v>95</v>
      </c>
      <c r="N41" s="13"/>
      <c r="O41" s="95" t="n">
        <v>16</v>
      </c>
      <c r="P41" s="87" t="n">
        <v>96</v>
      </c>
      <c r="Q41" s="13"/>
      <c r="R41" s="95" t="n">
        <v>16</v>
      </c>
      <c r="S41" s="87" t="n">
        <v>94</v>
      </c>
      <c r="T41" s="13"/>
      <c r="U41" s="95" t="n">
        <v>16</v>
      </c>
      <c r="V41" s="87" t="n">
        <v>95</v>
      </c>
      <c r="W41" s="13"/>
      <c r="X41" s="95" t="n">
        <v>19</v>
      </c>
      <c r="Y41" s="87" t="n">
        <v>94</v>
      </c>
      <c r="Z41" s="13"/>
      <c r="AA41" s="95" t="n">
        <v>25</v>
      </c>
      <c r="AB41" s="87" t="n">
        <v>92</v>
      </c>
      <c r="AC41" s="13"/>
      <c r="AD41" s="80" t="n">
        <v>566</v>
      </c>
      <c r="AE41" s="13"/>
      <c r="AF41" s="89" t="n">
        <v>32</v>
      </c>
      <c r="AG41" s="8"/>
      <c r="AH41" s="13"/>
      <c r="AI41" s="13"/>
      <c r="AJ41" s="93" t="n">
        <f aca="false">$AD41+$AG41</f>
        <v>566</v>
      </c>
      <c r="AK41" s="93" t="s">
        <v>78</v>
      </c>
      <c r="AL41" s="93"/>
      <c r="AM41" s="94"/>
    </row>
    <row r="42" customFormat="false" ht="11.45" hidden="false" customHeight="true" outlineLevel="0" collapsed="false">
      <c r="A42" s="78" t="n">
        <v>34</v>
      </c>
      <c r="B42" s="13" t="n">
        <v>1</v>
      </c>
      <c r="C42" s="79" t="n">
        <v>123</v>
      </c>
      <c r="D42" s="80" t="s">
        <v>30</v>
      </c>
      <c r="E42" s="81" t="s">
        <v>137</v>
      </c>
      <c r="F42" s="82" t="n">
        <f aca="false">100+$C42</f>
        <v>223</v>
      </c>
      <c r="G42" s="83" t="n">
        <v>26354</v>
      </c>
      <c r="H42" s="84" t="s">
        <v>61</v>
      </c>
      <c r="I42" s="85" t="s">
        <v>42</v>
      </c>
      <c r="J42" s="8" t="s">
        <v>138</v>
      </c>
      <c r="K42" s="8" t="s">
        <v>63</v>
      </c>
      <c r="L42" s="86" t="s">
        <v>29</v>
      </c>
      <c r="M42" s="87" t="n">
        <v>92</v>
      </c>
      <c r="N42" s="13"/>
      <c r="O42" s="95" t="n">
        <v>38</v>
      </c>
      <c r="P42" s="87" t="n">
        <v>95</v>
      </c>
      <c r="Q42" s="13"/>
      <c r="R42" s="95" t="n">
        <v>30</v>
      </c>
      <c r="S42" s="87" t="n">
        <v>93</v>
      </c>
      <c r="T42" s="13"/>
      <c r="U42" s="95" t="n">
        <v>36</v>
      </c>
      <c r="V42" s="87" t="n">
        <v>94</v>
      </c>
      <c r="W42" s="13"/>
      <c r="X42" s="95" t="n">
        <v>39</v>
      </c>
      <c r="Y42" s="87" t="n">
        <v>95</v>
      </c>
      <c r="Z42" s="13"/>
      <c r="AA42" s="95" t="n">
        <v>40</v>
      </c>
      <c r="AB42" s="87" t="n">
        <v>96</v>
      </c>
      <c r="AC42" s="13"/>
      <c r="AD42" s="80" t="n">
        <v>565</v>
      </c>
      <c r="AE42" s="13"/>
      <c r="AF42" s="89" t="n">
        <v>37</v>
      </c>
      <c r="AG42" s="8"/>
      <c r="AH42" s="13"/>
      <c r="AI42" s="13"/>
      <c r="AJ42" s="93" t="n">
        <f aca="false">$AD42+$AG42</f>
        <v>565</v>
      </c>
      <c r="AK42" s="93" t="s">
        <v>78</v>
      </c>
      <c r="AL42" s="93"/>
      <c r="AM42" s="94"/>
    </row>
    <row r="43" s="98" customFormat="true" ht="11.45" hidden="false" customHeight="true" outlineLevel="0" collapsed="false">
      <c r="A43" s="78" t="n">
        <v>35</v>
      </c>
      <c r="B43" s="13" t="n">
        <v>1</v>
      </c>
      <c r="C43" s="79" t="n">
        <v>118</v>
      </c>
      <c r="D43" s="80" t="s">
        <v>30</v>
      </c>
      <c r="E43" s="81" t="s">
        <v>139</v>
      </c>
      <c r="F43" s="82" t="n">
        <f aca="false">100+$C43</f>
        <v>218</v>
      </c>
      <c r="G43" s="83" t="n">
        <v>31579</v>
      </c>
      <c r="H43" s="84" t="s">
        <v>32</v>
      </c>
      <c r="I43" s="85" t="s">
        <v>42</v>
      </c>
      <c r="J43" s="8" t="s">
        <v>34</v>
      </c>
      <c r="K43" s="8" t="s">
        <v>140</v>
      </c>
      <c r="L43" s="86" t="s">
        <v>29</v>
      </c>
      <c r="M43" s="87" t="n">
        <v>95</v>
      </c>
      <c r="N43" s="13"/>
      <c r="O43" s="95" t="n">
        <v>16</v>
      </c>
      <c r="P43" s="87" t="n">
        <v>96</v>
      </c>
      <c r="Q43" s="13"/>
      <c r="R43" s="95" t="n">
        <v>16</v>
      </c>
      <c r="S43" s="87" t="n">
        <v>94</v>
      </c>
      <c r="T43" s="13"/>
      <c r="U43" s="95" t="n">
        <v>16</v>
      </c>
      <c r="V43" s="87" t="n">
        <v>93</v>
      </c>
      <c r="W43" s="13"/>
      <c r="X43" s="95" t="n">
        <v>29</v>
      </c>
      <c r="Y43" s="87" t="n">
        <v>92</v>
      </c>
      <c r="Z43" s="13"/>
      <c r="AA43" s="95" t="n">
        <v>36</v>
      </c>
      <c r="AB43" s="87" t="n">
        <v>94</v>
      </c>
      <c r="AC43" s="13"/>
      <c r="AD43" s="80" t="n">
        <v>564</v>
      </c>
      <c r="AE43" s="13"/>
      <c r="AF43" s="89" t="n">
        <v>38</v>
      </c>
      <c r="AG43" s="8"/>
      <c r="AH43" s="13"/>
      <c r="AI43" s="13"/>
      <c r="AJ43" s="93" t="n">
        <f aca="false">$AD43+$AG43</f>
        <v>564</v>
      </c>
      <c r="AK43" s="93" t="s">
        <v>141</v>
      </c>
      <c r="AL43" s="93"/>
      <c r="AM43" s="94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3"/>
    </row>
    <row r="44" customFormat="false" ht="11.45" hidden="false" customHeight="true" outlineLevel="0" collapsed="false">
      <c r="A44" s="78" t="n">
        <v>36</v>
      </c>
      <c r="B44" s="13" t="n">
        <v>2</v>
      </c>
      <c r="C44" s="91" t="n">
        <v>19</v>
      </c>
      <c r="D44" s="80" t="s">
        <v>39</v>
      </c>
      <c r="E44" s="81" t="s">
        <v>142</v>
      </c>
      <c r="F44" s="82" t="n">
        <f aca="false">$C44-100</f>
        <v>-81</v>
      </c>
      <c r="G44" s="83" t="n">
        <v>22771</v>
      </c>
      <c r="H44" s="84" t="s">
        <v>71</v>
      </c>
      <c r="I44" s="85" t="s">
        <v>33</v>
      </c>
      <c r="J44" s="8" t="s">
        <v>143</v>
      </c>
      <c r="K44" s="8" t="s">
        <v>144</v>
      </c>
      <c r="L44" s="86" t="s">
        <v>29</v>
      </c>
      <c r="M44" s="87" t="n">
        <v>95</v>
      </c>
      <c r="N44" s="13"/>
      <c r="O44" s="95" t="n">
        <v>16</v>
      </c>
      <c r="P44" s="87" t="n">
        <v>92</v>
      </c>
      <c r="Q44" s="13"/>
      <c r="R44" s="95" t="n">
        <v>30</v>
      </c>
      <c r="S44" s="87" t="n">
        <v>96</v>
      </c>
      <c r="T44" s="13"/>
      <c r="U44" s="95" t="n">
        <v>26</v>
      </c>
      <c r="V44" s="87" t="n">
        <v>92</v>
      </c>
      <c r="W44" s="13"/>
      <c r="X44" s="95" t="n">
        <v>36</v>
      </c>
      <c r="Y44" s="87" t="n">
        <v>95</v>
      </c>
      <c r="Z44" s="13"/>
      <c r="AA44" s="95" t="n">
        <v>36</v>
      </c>
      <c r="AB44" s="87" t="n">
        <v>93</v>
      </c>
      <c r="AC44" s="13"/>
      <c r="AD44" s="80" t="n">
        <v>563</v>
      </c>
      <c r="AE44" s="13"/>
      <c r="AF44" s="89" t="n">
        <v>39</v>
      </c>
      <c r="AG44" s="8"/>
      <c r="AH44" s="13"/>
      <c r="AI44" s="13"/>
      <c r="AJ44" s="93" t="n">
        <f aca="false">$AD44+$AG44</f>
        <v>563</v>
      </c>
      <c r="AK44" s="93" t="s">
        <v>141</v>
      </c>
      <c r="AL44" s="93"/>
      <c r="AM44" s="94"/>
    </row>
    <row r="45" customFormat="false" ht="11.45" hidden="false" customHeight="true" outlineLevel="0" collapsed="false">
      <c r="A45" s="78" t="n">
        <v>37</v>
      </c>
      <c r="B45" s="13" t="n">
        <v>2</v>
      </c>
      <c r="C45" s="91" t="n">
        <v>38</v>
      </c>
      <c r="D45" s="80" t="s">
        <v>78</v>
      </c>
      <c r="E45" s="81" t="s">
        <v>145</v>
      </c>
      <c r="F45" s="82" t="n">
        <f aca="false">$C45-100</f>
        <v>-62</v>
      </c>
      <c r="G45" s="83" t="n">
        <v>32353</v>
      </c>
      <c r="H45" s="84" t="s">
        <v>104</v>
      </c>
      <c r="I45" s="85" t="s">
        <v>105</v>
      </c>
      <c r="J45" s="8"/>
      <c r="K45" s="8" t="s">
        <v>81</v>
      </c>
      <c r="L45" s="86" t="s">
        <v>29</v>
      </c>
      <c r="M45" s="87" t="n">
        <v>90</v>
      </c>
      <c r="N45" s="13"/>
      <c r="O45" s="95" t="n">
        <v>46</v>
      </c>
      <c r="P45" s="87" t="n">
        <v>94</v>
      </c>
      <c r="Q45" s="13"/>
      <c r="R45" s="95" t="n">
        <v>42</v>
      </c>
      <c r="S45" s="87" t="n">
        <v>93</v>
      </c>
      <c r="T45" s="13"/>
      <c r="U45" s="95" t="n">
        <v>42</v>
      </c>
      <c r="V45" s="87" t="n">
        <v>93</v>
      </c>
      <c r="W45" s="13"/>
      <c r="X45" s="95" t="n">
        <v>41</v>
      </c>
      <c r="Y45" s="87" t="n">
        <v>91</v>
      </c>
      <c r="Z45" s="13"/>
      <c r="AA45" s="95" t="n">
        <v>43</v>
      </c>
      <c r="AB45" s="87" t="n">
        <v>92</v>
      </c>
      <c r="AC45" s="13"/>
      <c r="AD45" s="80" t="n">
        <v>553</v>
      </c>
      <c r="AE45" s="13"/>
      <c r="AF45" s="89" t="n">
        <v>43</v>
      </c>
      <c r="AG45" s="8"/>
      <c r="AH45" s="13"/>
      <c r="AI45" s="13"/>
      <c r="AJ45" s="93" t="n">
        <f aca="false">$AD45+$AG45</f>
        <v>553</v>
      </c>
      <c r="AK45" s="93" t="s">
        <v>141</v>
      </c>
      <c r="AL45" s="93"/>
      <c r="AM45" s="94"/>
      <c r="AO45" s="13"/>
      <c r="AP45" s="13"/>
      <c r="AQ45" s="98"/>
      <c r="AR45" s="98"/>
      <c r="AS45" s="98"/>
      <c r="AT45" s="98"/>
      <c r="AU45" s="98"/>
      <c r="AV45" s="98"/>
      <c r="AW45" s="98"/>
      <c r="AX45" s="98"/>
    </row>
    <row r="46" customFormat="false" ht="11.45" hidden="false" customHeight="true" outlineLevel="0" collapsed="false">
      <c r="A46" s="78" t="n">
        <v>38</v>
      </c>
      <c r="B46" s="13" t="n">
        <v>2</v>
      </c>
      <c r="C46" s="91" t="n">
        <v>18</v>
      </c>
      <c r="D46" s="80" t="s">
        <v>78</v>
      </c>
      <c r="E46" s="81" t="s">
        <v>146</v>
      </c>
      <c r="F46" s="82" t="n">
        <f aca="false">$C46-100</f>
        <v>-82</v>
      </c>
      <c r="G46" s="83" t="n">
        <v>32929</v>
      </c>
      <c r="H46" s="84" t="s">
        <v>147</v>
      </c>
      <c r="I46" s="85" t="s">
        <v>42</v>
      </c>
      <c r="J46" s="8" t="s">
        <v>148</v>
      </c>
      <c r="K46" s="8" t="s">
        <v>149</v>
      </c>
      <c r="L46" s="86" t="s">
        <v>29</v>
      </c>
      <c r="M46" s="87" t="n">
        <v>94</v>
      </c>
      <c r="N46" s="13"/>
      <c r="O46" s="95" t="n">
        <v>26</v>
      </c>
      <c r="P46" s="87" t="n">
        <v>90</v>
      </c>
      <c r="Q46" s="13"/>
      <c r="R46" s="95" t="n">
        <v>42</v>
      </c>
      <c r="S46" s="87" t="n">
        <v>94</v>
      </c>
      <c r="T46" s="13"/>
      <c r="U46" s="95" t="n">
        <v>39</v>
      </c>
      <c r="V46" s="87" t="n">
        <v>87</v>
      </c>
      <c r="W46" s="13"/>
      <c r="X46" s="95" t="n">
        <v>46</v>
      </c>
      <c r="Y46" s="87" t="n">
        <v>86</v>
      </c>
      <c r="Z46" s="13"/>
      <c r="AA46" s="95" t="n">
        <v>50</v>
      </c>
      <c r="AB46" s="87" t="n">
        <v>95</v>
      </c>
      <c r="AC46" s="13"/>
      <c r="AD46" s="80" t="n">
        <v>546</v>
      </c>
      <c r="AE46" s="13"/>
      <c r="AF46" s="89" t="n">
        <v>45</v>
      </c>
      <c r="AG46" s="8"/>
      <c r="AH46" s="13"/>
      <c r="AI46" s="13"/>
      <c r="AJ46" s="93" t="n">
        <f aca="false">$AD46+$AG46</f>
        <v>546</v>
      </c>
      <c r="AK46" s="93" t="str">
        <f aca="false">IF(AL46&gt;=585,"мсмк",IF(AL46&gt;=576,"мс",""))</f>
        <v/>
      </c>
      <c r="AL46" s="93"/>
      <c r="AM46" s="94"/>
    </row>
    <row r="47" customFormat="false" ht="12.75" hidden="false" customHeight="false" outlineLevel="0" collapsed="false">
      <c r="A47" s="99" t="n">
        <v>39</v>
      </c>
      <c r="B47" s="100" t="n">
        <v>1</v>
      </c>
      <c r="C47" s="101" t="n">
        <v>119</v>
      </c>
      <c r="D47" s="102" t="s">
        <v>78</v>
      </c>
      <c r="E47" s="103" t="s">
        <v>150</v>
      </c>
      <c r="F47" s="104" t="n">
        <f aca="false">100+$C47</f>
        <v>219</v>
      </c>
      <c r="G47" s="105" t="n">
        <v>33559</v>
      </c>
      <c r="H47" s="106" t="s">
        <v>151</v>
      </c>
      <c r="I47" s="107" t="s">
        <v>42</v>
      </c>
      <c r="J47" s="108" t="s">
        <v>152</v>
      </c>
      <c r="K47" s="108" t="s">
        <v>153</v>
      </c>
      <c r="L47" s="109" t="s">
        <v>29</v>
      </c>
      <c r="M47" s="110" t="n">
        <v>94</v>
      </c>
      <c r="N47" s="100"/>
      <c r="O47" s="111" t="n">
        <v>26</v>
      </c>
      <c r="P47" s="110" t="n">
        <v>87</v>
      </c>
      <c r="Q47" s="100"/>
      <c r="R47" s="111" t="n">
        <v>48</v>
      </c>
      <c r="S47" s="110" t="n">
        <v>92</v>
      </c>
      <c r="T47" s="100"/>
      <c r="U47" s="111" t="n">
        <v>46</v>
      </c>
      <c r="V47" s="110" t="n">
        <v>93</v>
      </c>
      <c r="W47" s="100"/>
      <c r="X47" s="111" t="n">
        <v>45</v>
      </c>
      <c r="Y47" s="110" t="n">
        <v>86</v>
      </c>
      <c r="Z47" s="100"/>
      <c r="AA47" s="111" t="n">
        <v>48</v>
      </c>
      <c r="AB47" s="110" t="n">
        <v>94</v>
      </c>
      <c r="AC47" s="100"/>
      <c r="AD47" s="102" t="n">
        <v>546</v>
      </c>
      <c r="AE47" s="100"/>
      <c r="AF47" s="112" t="n">
        <v>45</v>
      </c>
      <c r="AG47" s="108"/>
      <c r="AH47" s="100"/>
      <c r="AI47" s="100"/>
      <c r="AJ47" s="113" t="n">
        <f aca="false">$AD47+$AG47</f>
        <v>546</v>
      </c>
      <c r="AK47" s="113" t="str">
        <f aca="false">IF(AL47&gt;=585,"мсмк",IF(AL47&gt;=576,"мс",""))</f>
        <v/>
      </c>
      <c r="AL47" s="113"/>
      <c r="AM47" s="94"/>
    </row>
    <row r="48" customFormat="false" ht="13.5" hidden="false" customHeight="false" outlineLevel="0" collapsed="false">
      <c r="A48" s="87"/>
      <c r="B48" s="13"/>
      <c r="C48" s="79"/>
      <c r="D48" s="114"/>
      <c r="E48" s="81"/>
      <c r="F48" s="82"/>
      <c r="G48" s="115"/>
      <c r="H48" s="8"/>
      <c r="I48" s="116"/>
      <c r="J48" s="8"/>
      <c r="K48" s="8"/>
      <c r="L48" s="86"/>
      <c r="M48" s="87"/>
      <c r="N48" s="13"/>
      <c r="O48" s="117"/>
      <c r="P48" s="87"/>
      <c r="Q48" s="13"/>
      <c r="R48" s="117"/>
      <c r="S48" s="87"/>
      <c r="T48" s="13"/>
      <c r="U48" s="117"/>
      <c r="V48" s="87"/>
      <c r="W48" s="13"/>
      <c r="X48" s="117"/>
      <c r="Y48" s="87"/>
      <c r="Z48" s="13"/>
      <c r="AA48" s="117"/>
      <c r="AB48" s="87"/>
      <c r="AC48" s="13"/>
      <c r="AD48" s="118" t="s">
        <v>154</v>
      </c>
      <c r="AE48" s="13"/>
      <c r="AF48" s="91"/>
      <c r="AG48" s="8"/>
      <c r="AH48" s="13"/>
      <c r="AI48" s="13"/>
      <c r="AJ48" s="114"/>
      <c r="AK48" s="114"/>
      <c r="AL48" s="114"/>
      <c r="AM48" s="94"/>
    </row>
    <row r="49" s="76" customFormat="true" ht="11.25" hidden="false" customHeight="false" outlineLevel="0" collapsed="false">
      <c r="A49" s="66" t="n">
        <v>1</v>
      </c>
      <c r="B49" s="67"/>
      <c r="C49" s="68"/>
      <c r="D49" s="69"/>
      <c r="E49" s="70" t="n">
        <v>2</v>
      </c>
      <c r="F49" s="68"/>
      <c r="G49" s="68"/>
      <c r="H49" s="66" t="n">
        <v>3</v>
      </c>
      <c r="I49" s="66" t="n">
        <v>4</v>
      </c>
      <c r="J49" s="68"/>
      <c r="K49" s="68"/>
      <c r="L49" s="68"/>
      <c r="M49" s="71"/>
      <c r="N49" s="72"/>
      <c r="O49" s="70"/>
      <c r="P49" s="70"/>
      <c r="Q49" s="72"/>
      <c r="R49" s="70"/>
      <c r="S49" s="70"/>
      <c r="T49" s="72"/>
      <c r="U49" s="70" t="n">
        <v>5</v>
      </c>
      <c r="V49" s="70"/>
      <c r="W49" s="70"/>
      <c r="X49" s="70"/>
      <c r="Y49" s="68"/>
      <c r="Z49" s="68"/>
      <c r="AA49" s="68"/>
      <c r="AB49" s="68"/>
      <c r="AC49" s="73"/>
      <c r="AD49" s="74" t="n">
        <v>6</v>
      </c>
      <c r="AE49" s="68"/>
      <c r="AF49" s="73"/>
      <c r="AG49" s="67" t="n">
        <v>7</v>
      </c>
      <c r="AH49" s="68" t="n">
        <v>7</v>
      </c>
      <c r="AI49" s="73"/>
      <c r="AJ49" s="66" t="n">
        <v>8</v>
      </c>
      <c r="AK49" s="66" t="n">
        <v>9</v>
      </c>
      <c r="AL49" s="66" t="n">
        <v>10</v>
      </c>
      <c r="AM49" s="75"/>
      <c r="AX49" s="77"/>
      <c r="AY49" s="77"/>
      <c r="AZ49" s="77"/>
      <c r="BA49" s="77"/>
      <c r="BB49" s="77"/>
      <c r="BC49" s="77"/>
      <c r="BD49" s="77"/>
      <c r="BE49" s="77"/>
    </row>
    <row r="50" customFormat="false" ht="11.45" hidden="false" customHeight="true" outlineLevel="0" collapsed="false">
      <c r="A50" s="78" t="n">
        <v>40</v>
      </c>
      <c r="B50" s="13" t="n">
        <v>2</v>
      </c>
      <c r="C50" s="91" t="n">
        <v>35</v>
      </c>
      <c r="D50" s="80" t="s">
        <v>78</v>
      </c>
      <c r="E50" s="81" t="s">
        <v>155</v>
      </c>
      <c r="F50" s="82" t="n">
        <f aca="false">$C50-100</f>
        <v>-65</v>
      </c>
      <c r="G50" s="83" t="s">
        <v>156</v>
      </c>
      <c r="H50" s="84" t="s">
        <v>37</v>
      </c>
      <c r="I50" s="85" t="s">
        <v>58</v>
      </c>
      <c r="J50" s="8"/>
      <c r="K50" s="8"/>
      <c r="L50" s="86" t="s">
        <v>29</v>
      </c>
      <c r="M50" s="87" t="n">
        <v>91</v>
      </c>
      <c r="N50" s="13"/>
      <c r="O50" s="95" t="n">
        <v>41</v>
      </c>
      <c r="P50" s="87" t="n">
        <v>91</v>
      </c>
      <c r="Q50" s="13"/>
      <c r="R50" s="95" t="n">
        <v>46</v>
      </c>
      <c r="S50" s="87" t="n">
        <v>88</v>
      </c>
      <c r="T50" s="13"/>
      <c r="U50" s="95" t="n">
        <v>48</v>
      </c>
      <c r="V50" s="87" t="n">
        <v>90</v>
      </c>
      <c r="W50" s="13"/>
      <c r="X50" s="95" t="n">
        <v>50</v>
      </c>
      <c r="Y50" s="87" t="n">
        <v>93</v>
      </c>
      <c r="Z50" s="13"/>
      <c r="AA50" s="95" t="n">
        <v>47</v>
      </c>
      <c r="AB50" s="87" t="n">
        <v>90</v>
      </c>
      <c r="AC50" s="13"/>
      <c r="AD50" s="80" t="n">
        <v>543</v>
      </c>
      <c r="AE50" s="13"/>
      <c r="AF50" s="89" t="n">
        <v>48</v>
      </c>
      <c r="AG50" s="8"/>
      <c r="AH50" s="13"/>
      <c r="AI50" s="13"/>
      <c r="AJ50" s="93" t="n">
        <f aca="false">$AD50+$AG50</f>
        <v>543</v>
      </c>
      <c r="AK50" s="93" t="str">
        <f aca="false">IF(AL50&gt;=585,"мсмк",IF(AL50&gt;=576,"мс",""))</f>
        <v/>
      </c>
      <c r="AL50" s="93"/>
      <c r="AM50" s="94"/>
      <c r="AO50" s="13"/>
      <c r="AP50" s="13"/>
      <c r="AQ50" s="98"/>
      <c r="AR50" s="98"/>
      <c r="AS50" s="98"/>
      <c r="AT50" s="98"/>
      <c r="AU50" s="98"/>
      <c r="AV50" s="98"/>
      <c r="AW50" s="98"/>
      <c r="AX50" s="98"/>
    </row>
    <row r="51" customFormat="false" ht="11.45" hidden="false" customHeight="true" outlineLevel="0" collapsed="false">
      <c r="A51" s="78" t="n">
        <v>41</v>
      </c>
      <c r="B51" s="13" t="n">
        <v>2</v>
      </c>
      <c r="C51" s="91" t="n">
        <v>23</v>
      </c>
      <c r="D51" s="80" t="n">
        <v>1</v>
      </c>
      <c r="E51" s="81" t="s">
        <v>157</v>
      </c>
      <c r="F51" s="82" t="n">
        <f aca="false">$C51-100</f>
        <v>-77</v>
      </c>
      <c r="G51" s="83" t="n">
        <v>31938</v>
      </c>
      <c r="H51" s="84" t="s">
        <v>158</v>
      </c>
      <c r="I51" s="85" t="s">
        <v>159</v>
      </c>
      <c r="J51" s="8" t="s">
        <v>160</v>
      </c>
      <c r="K51" s="8" t="s">
        <v>161</v>
      </c>
      <c r="L51" s="86" t="s">
        <v>29</v>
      </c>
      <c r="M51" s="87" t="n">
        <v>90</v>
      </c>
      <c r="N51" s="13"/>
      <c r="O51" s="95" t="n">
        <v>46</v>
      </c>
      <c r="P51" s="87" t="n">
        <v>92</v>
      </c>
      <c r="Q51" s="13"/>
      <c r="R51" s="95" t="n">
        <v>46</v>
      </c>
      <c r="S51" s="87" t="n">
        <v>90</v>
      </c>
      <c r="T51" s="13"/>
      <c r="U51" s="95" t="n">
        <v>47</v>
      </c>
      <c r="V51" s="87" t="n">
        <v>89</v>
      </c>
      <c r="W51" s="13"/>
      <c r="X51" s="95" t="n">
        <v>48</v>
      </c>
      <c r="Y51" s="87" t="n">
        <v>94</v>
      </c>
      <c r="Z51" s="13"/>
      <c r="AA51" s="95" t="n">
        <v>46</v>
      </c>
      <c r="AB51" s="87" t="n">
        <v>88</v>
      </c>
      <c r="AC51" s="13"/>
      <c r="AD51" s="80" t="n">
        <v>543</v>
      </c>
      <c r="AE51" s="13"/>
      <c r="AF51" s="89" t="n">
        <v>48</v>
      </c>
      <c r="AG51" s="8"/>
      <c r="AH51" s="13"/>
      <c r="AI51" s="13"/>
      <c r="AJ51" s="93" t="n">
        <f aca="false">$AD51+$AG51</f>
        <v>543</v>
      </c>
      <c r="AK51" s="93" t="str">
        <f aca="false">IF(AL51&gt;=585,"мсмк",IF(AL51&gt;=576,"мс",""))</f>
        <v/>
      </c>
      <c r="AL51" s="93"/>
      <c r="AM51" s="94"/>
    </row>
    <row r="52" customFormat="false" ht="11.45" hidden="false" customHeight="true" outlineLevel="0" collapsed="false">
      <c r="A52" s="78" t="n">
        <v>42</v>
      </c>
      <c r="B52" s="13" t="n">
        <v>2</v>
      </c>
      <c r="C52" s="91" t="n">
        <v>28</v>
      </c>
      <c r="D52" s="80" t="s">
        <v>78</v>
      </c>
      <c r="E52" s="81" t="s">
        <v>162</v>
      </c>
      <c r="F52" s="82" t="n">
        <f aca="false">$C52-100</f>
        <v>-72</v>
      </c>
      <c r="G52" s="83" t="n">
        <v>32819</v>
      </c>
      <c r="H52" s="84" t="s">
        <v>151</v>
      </c>
      <c r="I52" s="85" t="s">
        <v>42</v>
      </c>
      <c r="J52" s="8" t="s">
        <v>163</v>
      </c>
      <c r="K52" s="8" t="s">
        <v>153</v>
      </c>
      <c r="L52" s="86" t="s">
        <v>29</v>
      </c>
      <c r="M52" s="87" t="n">
        <v>90</v>
      </c>
      <c r="N52" s="13"/>
      <c r="O52" s="95" t="n">
        <v>46</v>
      </c>
      <c r="P52" s="87" t="n">
        <v>84</v>
      </c>
      <c r="Q52" s="13"/>
      <c r="R52" s="95" t="n">
        <v>52</v>
      </c>
      <c r="S52" s="87" t="n">
        <v>92</v>
      </c>
      <c r="T52" s="13"/>
      <c r="U52" s="95" t="n">
        <v>51</v>
      </c>
      <c r="V52" s="87" t="n">
        <v>92</v>
      </c>
      <c r="W52" s="13"/>
      <c r="X52" s="95" t="n">
        <v>51</v>
      </c>
      <c r="Y52" s="87" t="n">
        <v>94</v>
      </c>
      <c r="Z52" s="13"/>
      <c r="AA52" s="95" t="n">
        <v>48</v>
      </c>
      <c r="AB52" s="87" t="n">
        <v>88</v>
      </c>
      <c r="AC52" s="13"/>
      <c r="AD52" s="80" t="n">
        <v>540</v>
      </c>
      <c r="AE52" s="13"/>
      <c r="AF52" s="89" t="n">
        <v>50</v>
      </c>
      <c r="AG52" s="8"/>
      <c r="AH52" s="13"/>
      <c r="AI52" s="13"/>
      <c r="AJ52" s="93" t="n">
        <f aca="false">$AD52+$AG52</f>
        <v>540</v>
      </c>
      <c r="AK52" s="93" t="str">
        <f aca="false">IF(AL52&gt;=585,"мсмк",IF(AL52&gt;=576,"мс",""))</f>
        <v/>
      </c>
      <c r="AL52" s="93"/>
      <c r="AM52" s="94"/>
    </row>
    <row r="53" customFormat="false" ht="11.45" hidden="false" customHeight="true" outlineLevel="0" collapsed="false">
      <c r="A53" s="78" t="n">
        <v>43</v>
      </c>
      <c r="B53" s="13" t="n">
        <v>1</v>
      </c>
      <c r="C53" s="79" t="n">
        <v>137</v>
      </c>
      <c r="D53" s="80" t="s">
        <v>78</v>
      </c>
      <c r="E53" s="81" t="s">
        <v>164</v>
      </c>
      <c r="F53" s="82" t="n">
        <f aca="false">100+$C53</f>
        <v>237</v>
      </c>
      <c r="G53" s="83" t="s">
        <v>165</v>
      </c>
      <c r="H53" s="84" t="s">
        <v>151</v>
      </c>
      <c r="I53" s="85" t="s">
        <v>159</v>
      </c>
      <c r="J53" s="8" t="s">
        <v>166</v>
      </c>
      <c r="K53" s="8" t="s">
        <v>167</v>
      </c>
      <c r="L53" s="86" t="s">
        <v>29</v>
      </c>
      <c r="M53" s="87" t="n">
        <v>91</v>
      </c>
      <c r="N53" s="13"/>
      <c r="O53" s="95" t="n">
        <v>41</v>
      </c>
      <c r="P53" s="87" t="n">
        <v>86</v>
      </c>
      <c r="Q53" s="13"/>
      <c r="R53" s="95" t="n">
        <v>50</v>
      </c>
      <c r="S53" s="87" t="n">
        <v>92</v>
      </c>
      <c r="T53" s="13"/>
      <c r="U53" s="95" t="n">
        <v>49</v>
      </c>
      <c r="V53" s="87" t="n">
        <v>94</v>
      </c>
      <c r="W53" s="13"/>
      <c r="X53" s="95" t="n">
        <v>47</v>
      </c>
      <c r="Y53" s="87" t="n">
        <v>93</v>
      </c>
      <c r="Z53" s="13"/>
      <c r="AA53" s="95" t="n">
        <v>45</v>
      </c>
      <c r="AB53" s="87" t="n">
        <v>83</v>
      </c>
      <c r="AC53" s="13"/>
      <c r="AD53" s="80" t="n">
        <v>539</v>
      </c>
      <c r="AE53" s="13"/>
      <c r="AF53" s="89" t="n">
        <v>51</v>
      </c>
      <c r="AG53" s="8"/>
      <c r="AH53" s="13"/>
      <c r="AI53" s="13"/>
      <c r="AJ53" s="93" t="n">
        <f aca="false">$AD53+$AG53</f>
        <v>539</v>
      </c>
      <c r="AK53" s="93" t="str">
        <f aca="false">IF(AL53&gt;=585,"мсмк",IF(AL53&gt;=576,"мс",""))</f>
        <v/>
      </c>
      <c r="AL53" s="93"/>
      <c r="AM53" s="94"/>
    </row>
    <row r="54" customFormat="false" ht="11.45" hidden="false" customHeight="true" outlineLevel="0" collapsed="false">
      <c r="A54" s="99" t="n">
        <v>44</v>
      </c>
      <c r="B54" s="100" t="n">
        <v>1</v>
      </c>
      <c r="C54" s="101" t="n">
        <v>120</v>
      </c>
      <c r="D54" s="102" t="s">
        <v>78</v>
      </c>
      <c r="E54" s="103" t="s">
        <v>168</v>
      </c>
      <c r="F54" s="104" t="n">
        <f aca="false">100+$C54</f>
        <v>220</v>
      </c>
      <c r="G54" s="105" t="s">
        <v>89</v>
      </c>
      <c r="H54" s="106" t="s">
        <v>37</v>
      </c>
      <c r="I54" s="107" t="s">
        <v>105</v>
      </c>
      <c r="J54" s="108" t="s">
        <v>169</v>
      </c>
      <c r="K54" s="108" t="s">
        <v>38</v>
      </c>
      <c r="L54" s="109" t="s">
        <v>29</v>
      </c>
      <c r="M54" s="110" t="n">
        <v>89</v>
      </c>
      <c r="N54" s="100"/>
      <c r="O54" s="111" t="n">
        <v>50</v>
      </c>
      <c r="P54" s="110" t="n">
        <v>90</v>
      </c>
      <c r="Q54" s="100"/>
      <c r="R54" s="111" t="n">
        <v>49</v>
      </c>
      <c r="S54" s="110" t="n">
        <v>87</v>
      </c>
      <c r="T54" s="100"/>
      <c r="U54" s="111" t="n">
        <v>51</v>
      </c>
      <c r="V54" s="110" t="n">
        <v>91</v>
      </c>
      <c r="W54" s="100"/>
      <c r="X54" s="111" t="n">
        <v>52</v>
      </c>
      <c r="Y54" s="110" t="n">
        <v>87</v>
      </c>
      <c r="Z54" s="100"/>
      <c r="AA54" s="111" t="n">
        <v>52</v>
      </c>
      <c r="AB54" s="110" t="n">
        <v>90</v>
      </c>
      <c r="AC54" s="100"/>
      <c r="AD54" s="102" t="n">
        <v>534</v>
      </c>
      <c r="AE54" s="100"/>
      <c r="AF54" s="112" t="n">
        <v>52</v>
      </c>
      <c r="AG54" s="108"/>
      <c r="AH54" s="100"/>
      <c r="AI54" s="100"/>
      <c r="AJ54" s="113" t="n">
        <f aca="false">$AD54+$AG54</f>
        <v>534</v>
      </c>
      <c r="AK54" s="113" t="str">
        <f aca="false">IF(AL54&gt;=585,"мсмк",IF(AL54&gt;=576,"мс",""))</f>
        <v/>
      </c>
      <c r="AL54" s="113"/>
      <c r="AM54" s="94"/>
    </row>
    <row r="55" customFormat="false" ht="12.75" hidden="false" customHeight="false" outlineLevel="0" collapsed="false">
      <c r="B55" s="11"/>
      <c r="D55" s="11"/>
      <c r="E55" s="11"/>
      <c r="F55" s="82" t="n">
        <f aca="false">$C55-100</f>
        <v>-100</v>
      </c>
      <c r="H55" s="11"/>
      <c r="I55" s="116"/>
      <c r="J55" s="11"/>
      <c r="K55" s="11"/>
      <c r="L55" s="1"/>
      <c r="M55" s="1"/>
      <c r="P55" s="1"/>
      <c r="S55" s="1"/>
      <c r="V55" s="1"/>
      <c r="Y55" s="1"/>
      <c r="AB55" s="1"/>
      <c r="AD55" s="2"/>
      <c r="AG55" s="7"/>
      <c r="AJ55" s="2"/>
      <c r="AK55" s="2"/>
      <c r="AL55" s="2"/>
    </row>
    <row r="56" customFormat="false" ht="15" hidden="false" customHeight="false" outlineLevel="0" collapsed="false">
      <c r="B56" s="11"/>
      <c r="D56" s="11"/>
      <c r="E56" s="11"/>
      <c r="F56" s="82" t="n">
        <f aca="false">$C56-100</f>
        <v>-100</v>
      </c>
      <c r="H56" s="11"/>
      <c r="I56" s="116"/>
      <c r="J56" s="11"/>
      <c r="K56" s="11"/>
      <c r="L56" s="1"/>
      <c r="M56" s="1"/>
      <c r="O56" s="119" t="s">
        <v>170</v>
      </c>
      <c r="P56" s="1"/>
      <c r="S56" s="1"/>
      <c r="V56" s="1"/>
      <c r="Y56" s="1"/>
      <c r="AB56" s="1"/>
      <c r="AD56" s="2"/>
      <c r="AG56" s="7"/>
      <c r="AJ56" s="2"/>
      <c r="AK56" s="2"/>
      <c r="AL56" s="2"/>
    </row>
    <row r="57" customFormat="false" ht="12.75" hidden="false" customHeight="false" outlineLevel="0" collapsed="false">
      <c r="B57" s="11"/>
      <c r="D57" s="11"/>
      <c r="E57" s="11"/>
      <c r="F57" s="82" t="n">
        <f aca="false">$C57-100</f>
        <v>-100</v>
      </c>
      <c r="H57" s="11"/>
      <c r="I57" s="116"/>
      <c r="J57" s="11"/>
      <c r="K57" s="11"/>
      <c r="L57" s="1"/>
      <c r="M57" s="1"/>
      <c r="P57" s="1"/>
      <c r="S57" s="1"/>
      <c r="V57" s="1"/>
      <c r="Y57" s="1"/>
      <c r="AB57" s="1"/>
      <c r="AD57" s="2"/>
      <c r="AG57" s="7"/>
      <c r="AJ57" s="2"/>
      <c r="AK57" s="2"/>
      <c r="AL57" s="2"/>
    </row>
    <row r="58" customFormat="false" ht="12.75" hidden="false" customHeight="false" outlineLevel="0" collapsed="false">
      <c r="B58" s="11"/>
      <c r="D58" s="11"/>
      <c r="E58" s="11"/>
      <c r="F58" s="82" t="n">
        <f aca="false">$C58-100</f>
        <v>-100</v>
      </c>
      <c r="H58" s="11"/>
      <c r="I58" s="116"/>
      <c r="J58" s="11"/>
      <c r="K58" s="11"/>
      <c r="L58" s="1"/>
      <c r="M58" s="1"/>
      <c r="P58" s="1"/>
      <c r="S58" s="1"/>
      <c r="V58" s="1"/>
      <c r="Y58" s="1"/>
      <c r="AB58" s="1"/>
      <c r="AD58" s="2"/>
      <c r="AG58" s="7"/>
      <c r="AJ58" s="2"/>
      <c r="AK58" s="2"/>
      <c r="AL58" s="2"/>
    </row>
    <row r="59" customFormat="false" ht="12.75" hidden="false" customHeight="false" outlineLevel="0" collapsed="false">
      <c r="B59" s="11"/>
      <c r="D59" s="11"/>
      <c r="E59" s="11"/>
      <c r="F59" s="82" t="n">
        <f aca="false">$C59-100</f>
        <v>-100</v>
      </c>
      <c r="H59" s="11"/>
      <c r="I59" s="116"/>
      <c r="J59" s="11"/>
      <c r="K59" s="11"/>
      <c r="L59" s="1"/>
      <c r="M59" s="1"/>
      <c r="P59" s="1"/>
      <c r="S59" s="1"/>
      <c r="V59" s="1"/>
      <c r="Y59" s="1"/>
      <c r="AB59" s="1"/>
      <c r="AD59" s="2"/>
      <c r="AG59" s="7"/>
      <c r="AJ59" s="2"/>
      <c r="AK59" s="2"/>
      <c r="AL59" s="2"/>
    </row>
    <row r="60" customFormat="false" ht="12.75" hidden="false" customHeight="false" outlineLevel="0" collapsed="false">
      <c r="B60" s="11"/>
      <c r="D60" s="11"/>
      <c r="E60" s="11"/>
      <c r="F60" s="82" t="n">
        <f aca="false">$C60-100</f>
        <v>-100</v>
      </c>
      <c r="H60" s="11"/>
      <c r="I60" s="116"/>
      <c r="J60" s="11"/>
      <c r="K60" s="11"/>
      <c r="L60" s="1"/>
      <c r="M60" s="1"/>
      <c r="P60" s="1"/>
      <c r="S60" s="1"/>
      <c r="V60" s="1"/>
      <c r="Y60" s="1"/>
      <c r="AB60" s="1"/>
      <c r="AD60" s="2"/>
      <c r="AG60" s="7"/>
      <c r="AJ60" s="2"/>
      <c r="AK60" s="2"/>
      <c r="AL60" s="2"/>
    </row>
    <row r="61" customFormat="false" ht="12.75" hidden="false" customHeight="false" outlineLevel="0" collapsed="false">
      <c r="B61" s="11"/>
      <c r="D61" s="11"/>
      <c r="E61" s="11"/>
      <c r="F61" s="82" t="n">
        <f aca="false">$C61-100</f>
        <v>-100</v>
      </c>
      <c r="H61" s="11"/>
      <c r="I61" s="116"/>
      <c r="J61" s="11"/>
      <c r="K61" s="11"/>
      <c r="L61" s="1"/>
      <c r="M61" s="1"/>
      <c r="P61" s="1"/>
      <c r="S61" s="1"/>
      <c r="V61" s="1"/>
      <c r="Y61" s="1"/>
      <c r="AB61" s="1"/>
      <c r="AD61" s="2"/>
      <c r="AG61" s="7"/>
      <c r="AJ61" s="2"/>
      <c r="AK61" s="2"/>
      <c r="AL61" s="2"/>
    </row>
    <row r="62" customFormat="false" ht="12.75" hidden="false" customHeight="false" outlineLevel="0" collapsed="false">
      <c r="B62" s="11"/>
      <c r="D62" s="11"/>
      <c r="E62" s="11"/>
      <c r="F62" s="82" t="n">
        <f aca="false">$C62-100</f>
        <v>-100</v>
      </c>
      <c r="H62" s="11"/>
      <c r="I62" s="116"/>
      <c r="J62" s="11"/>
      <c r="K62" s="11"/>
      <c r="L62" s="1"/>
      <c r="M62" s="1"/>
      <c r="P62" s="1"/>
      <c r="S62" s="1"/>
      <c r="V62" s="1"/>
      <c r="Y62" s="1"/>
      <c r="AB62" s="1"/>
      <c r="AD62" s="2"/>
      <c r="AG62" s="7"/>
      <c r="AJ62" s="2"/>
      <c r="AK62" s="2"/>
      <c r="AL62" s="2"/>
    </row>
    <row r="63" customFormat="false" ht="12.75" hidden="false" customHeight="false" outlineLevel="0" collapsed="false">
      <c r="B63" s="11"/>
      <c r="D63" s="11"/>
      <c r="E63" s="11"/>
      <c r="F63" s="82" t="n">
        <f aca="false">$C63-100</f>
        <v>-100</v>
      </c>
      <c r="H63" s="11"/>
      <c r="I63" s="116"/>
      <c r="J63" s="11"/>
      <c r="K63" s="11"/>
      <c r="L63" s="1"/>
      <c r="M63" s="1"/>
      <c r="P63" s="1"/>
      <c r="S63" s="1"/>
      <c r="V63" s="1"/>
      <c r="Y63" s="1"/>
      <c r="AB63" s="1"/>
      <c r="AD63" s="2"/>
      <c r="AG63" s="7"/>
      <c r="AJ63" s="2"/>
      <c r="AK63" s="2"/>
      <c r="AL63" s="2"/>
    </row>
    <row r="64" customFormat="false" ht="12.75" hidden="false" customHeight="false" outlineLevel="0" collapsed="false">
      <c r="B64" s="11"/>
      <c r="D64" s="11"/>
      <c r="E64" s="11"/>
      <c r="F64" s="82" t="n">
        <f aca="false">$C64-100</f>
        <v>-100</v>
      </c>
      <c r="H64" s="11"/>
      <c r="I64" s="116"/>
      <c r="J64" s="11"/>
      <c r="K64" s="11"/>
      <c r="L64" s="1"/>
      <c r="M64" s="1"/>
      <c r="P64" s="1"/>
      <c r="S64" s="1"/>
      <c r="V64" s="1"/>
      <c r="Y64" s="1"/>
      <c r="AB64" s="1"/>
      <c r="AD64" s="2"/>
      <c r="AG64" s="7"/>
      <c r="AJ64" s="2"/>
      <c r="AK64" s="2"/>
      <c r="AL64" s="2"/>
    </row>
    <row r="65" customFormat="false" ht="12.75" hidden="false" customHeight="false" outlineLevel="0" collapsed="false">
      <c r="B65" s="11"/>
      <c r="D65" s="11"/>
      <c r="E65" s="11"/>
      <c r="F65" s="82" t="n">
        <f aca="false">$C65-100</f>
        <v>-100</v>
      </c>
      <c r="H65" s="11"/>
      <c r="I65" s="116"/>
      <c r="J65" s="11"/>
      <c r="K65" s="11"/>
      <c r="L65" s="1"/>
      <c r="M65" s="1"/>
      <c r="P65" s="1"/>
      <c r="S65" s="1"/>
      <c r="V65" s="1"/>
      <c r="Y65" s="1"/>
      <c r="AB65" s="1"/>
      <c r="AD65" s="2"/>
      <c r="AG65" s="7"/>
      <c r="AJ65" s="2"/>
      <c r="AK65" s="2"/>
      <c r="AL65" s="2"/>
    </row>
    <row r="66" customFormat="false" ht="12.75" hidden="false" customHeight="false" outlineLevel="0" collapsed="false">
      <c r="B66" s="11"/>
      <c r="D66" s="11"/>
      <c r="E66" s="11"/>
      <c r="F66" s="82" t="n">
        <f aca="false">$C66-100</f>
        <v>-100</v>
      </c>
      <c r="H66" s="11"/>
      <c r="I66" s="116"/>
      <c r="J66" s="11"/>
      <c r="K66" s="11"/>
      <c r="L66" s="1"/>
      <c r="M66" s="1"/>
      <c r="P66" s="1"/>
      <c r="S66" s="1"/>
      <c r="V66" s="1"/>
      <c r="Y66" s="1"/>
      <c r="AB66" s="1"/>
      <c r="AD66" s="2"/>
      <c r="AG66" s="7"/>
      <c r="AJ66" s="2"/>
      <c r="AK66" s="2"/>
      <c r="AL66" s="2"/>
    </row>
    <row r="67" customFormat="false" ht="12.75" hidden="false" customHeight="false" outlineLevel="0" collapsed="false">
      <c r="B67" s="11"/>
      <c r="D67" s="11"/>
      <c r="E67" s="11"/>
      <c r="F67" s="82" t="n">
        <f aca="false">$C67-100</f>
        <v>-100</v>
      </c>
      <c r="H67" s="11"/>
      <c r="I67" s="116"/>
      <c r="J67" s="11"/>
      <c r="K67" s="11"/>
      <c r="L67" s="1"/>
      <c r="M67" s="1"/>
      <c r="P67" s="1"/>
      <c r="S67" s="1"/>
      <c r="V67" s="1"/>
      <c r="Y67" s="1"/>
      <c r="AB67" s="1"/>
      <c r="AD67" s="2"/>
      <c r="AG67" s="7"/>
      <c r="AJ67" s="2"/>
      <c r="AK67" s="2"/>
      <c r="AL67" s="2"/>
    </row>
    <row r="68" customFormat="false" ht="12.75" hidden="false" customHeight="false" outlineLevel="0" collapsed="false">
      <c r="B68" s="11"/>
      <c r="D68" s="11"/>
      <c r="E68" s="11"/>
      <c r="F68" s="82" t="n">
        <f aca="false">$C68-100</f>
        <v>-100</v>
      </c>
      <c r="H68" s="11"/>
      <c r="I68" s="116"/>
      <c r="J68" s="11"/>
      <c r="K68" s="11"/>
      <c r="L68" s="1"/>
      <c r="M68" s="1"/>
      <c r="P68" s="1"/>
      <c r="S68" s="1"/>
      <c r="V68" s="1"/>
      <c r="Y68" s="1"/>
      <c r="AB68" s="1"/>
      <c r="AD68" s="2"/>
      <c r="AG68" s="7"/>
      <c r="AJ68" s="2"/>
      <c r="AK68" s="2"/>
      <c r="AL68" s="2"/>
    </row>
    <row r="69" customFormat="false" ht="12.75" hidden="false" customHeight="false" outlineLevel="0" collapsed="false">
      <c r="B69" s="11"/>
      <c r="D69" s="11"/>
      <c r="E69" s="11"/>
      <c r="F69" s="82" t="n">
        <f aca="false">$C69-100</f>
        <v>-100</v>
      </c>
      <c r="H69" s="11"/>
      <c r="I69" s="116"/>
      <c r="J69" s="11"/>
      <c r="K69" s="11"/>
      <c r="L69" s="1"/>
      <c r="M69" s="1"/>
      <c r="P69" s="1"/>
      <c r="S69" s="1"/>
      <c r="V69" s="1"/>
      <c r="Y69" s="1"/>
      <c r="AB69" s="1"/>
      <c r="AD69" s="2"/>
      <c r="AG69" s="7"/>
      <c r="AJ69" s="2"/>
      <c r="AK69" s="2"/>
      <c r="AL69" s="2"/>
    </row>
    <row r="70" customFormat="false" ht="12.75" hidden="false" customHeight="false" outlineLevel="0" collapsed="false">
      <c r="B70" s="11"/>
      <c r="D70" s="11"/>
      <c r="E70" s="11"/>
      <c r="F70" s="82" t="n">
        <f aca="false">$C70-100</f>
        <v>-100</v>
      </c>
      <c r="H70" s="11"/>
      <c r="I70" s="116"/>
      <c r="J70" s="11"/>
      <c r="K70" s="11"/>
      <c r="L70" s="1"/>
      <c r="M70" s="1"/>
      <c r="P70" s="1"/>
      <c r="S70" s="1"/>
      <c r="V70" s="1"/>
      <c r="Y70" s="1"/>
      <c r="AB70" s="1"/>
      <c r="AD70" s="2"/>
      <c r="AG70" s="7"/>
      <c r="AJ70" s="2"/>
      <c r="AK70" s="2"/>
      <c r="AL70" s="2"/>
    </row>
    <row r="71" customFormat="false" ht="12.75" hidden="false" customHeight="false" outlineLevel="0" collapsed="false">
      <c r="B71" s="11"/>
      <c r="D71" s="11"/>
      <c r="E71" s="11"/>
      <c r="F71" s="82" t="n">
        <f aca="false">$C71-100</f>
        <v>-100</v>
      </c>
      <c r="H71" s="11"/>
      <c r="I71" s="116"/>
      <c r="J71" s="11"/>
      <c r="K71" s="11"/>
      <c r="L71" s="1"/>
      <c r="M71" s="1"/>
      <c r="P71" s="1"/>
      <c r="S71" s="1"/>
      <c r="V71" s="1"/>
      <c r="Y71" s="1"/>
      <c r="AB71" s="1"/>
      <c r="AD71" s="2"/>
      <c r="AG71" s="7"/>
      <c r="AJ71" s="2"/>
      <c r="AK71" s="2"/>
      <c r="AL71" s="2"/>
    </row>
    <row r="72" customFormat="false" ht="12.75" hidden="false" customHeight="false" outlineLevel="0" collapsed="false">
      <c r="B72" s="11"/>
      <c r="D72" s="11"/>
      <c r="E72" s="11"/>
      <c r="F72" s="82" t="n">
        <f aca="false">$C72-100</f>
        <v>-100</v>
      </c>
      <c r="H72" s="11"/>
      <c r="I72" s="116"/>
      <c r="J72" s="11"/>
      <c r="K72" s="11"/>
      <c r="L72" s="1"/>
      <c r="M72" s="1"/>
      <c r="P72" s="1"/>
      <c r="S72" s="1"/>
      <c r="V72" s="1"/>
      <c r="Y72" s="1"/>
      <c r="AB72" s="1"/>
      <c r="AD72" s="2"/>
      <c r="AG72" s="7"/>
      <c r="AJ72" s="2"/>
      <c r="AK72" s="2"/>
      <c r="AL72" s="2"/>
    </row>
    <row r="73" customFormat="false" ht="12.75" hidden="false" customHeight="false" outlineLevel="0" collapsed="false">
      <c r="B73" s="11"/>
      <c r="D73" s="11"/>
      <c r="E73" s="11"/>
      <c r="F73" s="82" t="n">
        <f aca="false">$C73-100</f>
        <v>-100</v>
      </c>
      <c r="H73" s="11"/>
      <c r="I73" s="116"/>
      <c r="J73" s="11"/>
      <c r="K73" s="11"/>
      <c r="L73" s="1"/>
      <c r="M73" s="1"/>
      <c r="P73" s="1"/>
      <c r="S73" s="1"/>
      <c r="V73" s="1"/>
      <c r="Y73" s="1"/>
      <c r="AB73" s="1"/>
      <c r="AD73" s="2"/>
      <c r="AG73" s="7"/>
      <c r="AJ73" s="2"/>
      <c r="AK73" s="2"/>
      <c r="AL73" s="2"/>
    </row>
    <row r="74" customFormat="false" ht="12.75" hidden="false" customHeight="false" outlineLevel="0" collapsed="false">
      <c r="B74" s="11"/>
      <c r="D74" s="11"/>
      <c r="E74" s="11"/>
      <c r="F74" s="82" t="n">
        <f aca="false">$C74-100</f>
        <v>-100</v>
      </c>
      <c r="H74" s="11"/>
      <c r="I74" s="116"/>
      <c r="J74" s="11"/>
      <c r="K74" s="11"/>
      <c r="L74" s="1"/>
      <c r="M74" s="1"/>
      <c r="P74" s="1"/>
      <c r="S74" s="1"/>
      <c r="V74" s="1"/>
      <c r="Y74" s="1"/>
      <c r="AB74" s="1"/>
      <c r="AD74" s="2"/>
      <c r="AG74" s="7"/>
      <c r="AJ74" s="2"/>
      <c r="AK74" s="2"/>
      <c r="AL74" s="2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3"/>
      <c r="J75" s="11"/>
      <c r="K75" s="11"/>
      <c r="L75" s="1"/>
      <c r="M75" s="1"/>
      <c r="P75" s="1"/>
      <c r="S75" s="1"/>
      <c r="V75" s="1"/>
      <c r="Y75" s="1"/>
      <c r="AB75" s="1"/>
      <c r="AD75" s="2"/>
      <c r="AG75" s="7"/>
      <c r="AJ75" s="2"/>
      <c r="AK75" s="2"/>
      <c r="AL75" s="2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3"/>
      <c r="J76" s="11"/>
      <c r="K76" s="11"/>
      <c r="L76" s="1"/>
      <c r="M76" s="1"/>
      <c r="P76" s="1"/>
      <c r="S76" s="1"/>
      <c r="V76" s="1"/>
      <c r="Y76" s="1"/>
      <c r="AB76" s="1"/>
      <c r="AD76" s="2"/>
      <c r="AG76" s="7"/>
      <c r="AJ76" s="2"/>
      <c r="AK76" s="2"/>
      <c r="AL76" s="2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3"/>
      <c r="J77" s="11"/>
      <c r="K77" s="11"/>
      <c r="L77" s="1"/>
      <c r="M77" s="1"/>
      <c r="P77" s="1"/>
      <c r="S77" s="1"/>
      <c r="V77" s="1"/>
      <c r="Y77" s="1"/>
      <c r="AB77" s="1"/>
      <c r="AD77" s="2"/>
      <c r="AG77" s="7"/>
      <c r="AJ77" s="2"/>
      <c r="AK77" s="2"/>
      <c r="AL77" s="2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3"/>
      <c r="J78" s="11"/>
      <c r="K78" s="11"/>
      <c r="L78" s="1"/>
      <c r="M78" s="1"/>
      <c r="P78" s="1"/>
      <c r="S78" s="1"/>
      <c r="V78" s="1"/>
      <c r="Y78" s="1"/>
      <c r="AB78" s="1"/>
      <c r="AD78" s="2"/>
      <c r="AG78" s="7"/>
      <c r="AJ78" s="2"/>
      <c r="AK78" s="2"/>
      <c r="AL78" s="2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3"/>
      <c r="J79" s="11"/>
      <c r="K79" s="11"/>
      <c r="L79" s="1"/>
      <c r="M79" s="1"/>
      <c r="P79" s="1"/>
      <c r="S79" s="1"/>
      <c r="V79" s="1"/>
      <c r="Y79" s="1"/>
      <c r="AB79" s="1"/>
      <c r="AD79" s="2"/>
      <c r="AG79" s="7"/>
      <c r="AJ79" s="2"/>
      <c r="AK79" s="2"/>
      <c r="AL79" s="2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3"/>
      <c r="J80" s="11"/>
      <c r="K80" s="11"/>
      <c r="L80" s="1"/>
      <c r="M80" s="1"/>
      <c r="P80" s="1"/>
      <c r="S80" s="1"/>
      <c r="V80" s="1"/>
      <c r="Y80" s="1"/>
      <c r="AB80" s="1"/>
      <c r="AD80" s="2"/>
      <c r="AG80" s="7"/>
      <c r="AJ80" s="2"/>
      <c r="AK80" s="2"/>
      <c r="AL80" s="2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3"/>
      <c r="J81" s="11"/>
      <c r="K81" s="11"/>
      <c r="L81" s="1"/>
      <c r="M81" s="1"/>
      <c r="P81" s="1"/>
      <c r="S81" s="1"/>
      <c r="V81" s="1"/>
      <c r="Y81" s="1"/>
      <c r="AB81" s="1"/>
      <c r="AD81" s="2"/>
      <c r="AG81" s="7"/>
      <c r="AJ81" s="2"/>
      <c r="AK81" s="2"/>
      <c r="AL81" s="2"/>
    </row>
    <row r="82" customFormat="false" ht="12.75" hidden="false" customHeight="false" outlineLevel="0" collapsed="false">
      <c r="A82" s="120"/>
      <c r="B82" s="11"/>
      <c r="D82" s="11"/>
      <c r="E82" s="11" t="s">
        <v>171</v>
      </c>
      <c r="F82" s="11"/>
      <c r="H82" s="11"/>
      <c r="I82" s="13"/>
      <c r="J82" s="11"/>
      <c r="K82" s="11"/>
      <c r="L82" s="1"/>
      <c r="M82" s="1"/>
      <c r="P82" s="1"/>
      <c r="S82" s="120" t="s">
        <v>172</v>
      </c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3"/>
      <c r="J83" s="11"/>
      <c r="K83" s="11"/>
      <c r="L83" s="1"/>
      <c r="M83" s="1"/>
      <c r="P83" s="1"/>
      <c r="S83" s="1"/>
      <c r="V83" s="1"/>
      <c r="Y83" s="1"/>
      <c r="AB83" s="1"/>
      <c r="AD83" s="2"/>
      <c r="AG83" s="7"/>
      <c r="AJ83" s="2"/>
      <c r="AK83" s="2"/>
      <c r="AL83" s="2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3"/>
      <c r="J84" s="11"/>
      <c r="K84" s="11"/>
      <c r="L84" s="1"/>
      <c r="M84" s="1"/>
      <c r="P84" s="1"/>
      <c r="S84" s="1"/>
      <c r="V84" s="1"/>
      <c r="Y84" s="1"/>
      <c r="AB84" s="1"/>
    </row>
    <row r="86" customFormat="false" ht="12.75" hidden="false" customHeight="false" outlineLevel="0" collapsed="false">
      <c r="A86" s="120"/>
      <c r="B86" s="11"/>
      <c r="D86" s="11"/>
      <c r="E86" s="11" t="s">
        <v>173</v>
      </c>
      <c r="F86" s="11"/>
      <c r="H86" s="11"/>
      <c r="I86" s="13"/>
      <c r="J86" s="11"/>
      <c r="K86" s="11"/>
      <c r="L86" s="1"/>
      <c r="M86" s="1"/>
      <c r="P86" s="1"/>
      <c r="S86" s="120" t="s">
        <v>174</v>
      </c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3"/>
      <c r="J87" s="11"/>
      <c r="K87" s="11"/>
      <c r="L87" s="1"/>
      <c r="M87" s="1"/>
      <c r="P87" s="1"/>
      <c r="S87" s="1"/>
      <c r="V87" s="1"/>
      <c r="Y87" s="1"/>
      <c r="AB87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7-05-20T13:13:12Z</cp:lastPrinted>
  <dcterms:modified xsi:type="dcterms:W3CDTF">2007-05-23T08:32:52Z</dcterms:modified>
  <cp:revision>0</cp:revision>
  <dc:subject/>
  <dc:title/>
</cp:coreProperties>
</file>