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8">
  <si>
    <t xml:space="preserve">Відкритий чемпіонат  України</t>
  </si>
  <si>
    <t xml:space="preserve">з кульової стрільби в приміщені</t>
  </si>
  <si>
    <t xml:space="preserve">10-16 лютого 2010 р.</t>
  </si>
  <si>
    <t xml:space="preserve">м. Львів, ССК  8 СКА</t>
  </si>
  <si>
    <t xml:space="preserve">м. Львів, НСБ ЛВС</t>
  </si>
  <si>
    <t xml:space="preserve">ГП-11А (жінки)</t>
  </si>
  <si>
    <t xml:space="preserve">Рухома мішень, 10 м, 40 пострілів 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М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ok</t>
  </si>
  <si>
    <t xml:space="preserve">повільний</t>
  </si>
  <si>
    <t xml:space="preserve">швидкий</t>
  </si>
  <si>
    <t xml:space="preserve">мсмк</t>
  </si>
  <si>
    <t xml:space="preserve">РИБОВАЛОВА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ВАСИЛЮК Людмила</t>
  </si>
  <si>
    <t xml:space="preserve">Олександрівна</t>
  </si>
  <si>
    <t xml:space="preserve">Вінницька-1</t>
  </si>
  <si>
    <t xml:space="preserve">ДЮСШ (Вінниця)</t>
  </si>
  <si>
    <t xml:space="preserve">Щерба В.</t>
  </si>
  <si>
    <t xml:space="preserve">мс</t>
  </si>
  <si>
    <t xml:space="preserve">ЦИГАНЕНКО Катерина</t>
  </si>
  <si>
    <t xml:space="preserve">САВЕЛ"ЄВА Анастасія</t>
  </si>
  <si>
    <t xml:space="preserve"> Миколаївна</t>
  </si>
  <si>
    <t xml:space="preserve">БАРВІНОВА Поліна</t>
  </si>
  <si>
    <t xml:space="preserve">Луганська</t>
  </si>
  <si>
    <t xml:space="preserve">СДЮШОР (Луганська)</t>
  </si>
  <si>
    <t xml:space="preserve">Кудінов Євген</t>
  </si>
  <si>
    <t xml:space="preserve">ГОНЧАРОВА Валентина</t>
  </si>
  <si>
    <t xml:space="preserve"> Олегівна</t>
  </si>
  <si>
    <t xml:space="preserve">Україна</t>
  </si>
  <si>
    <t xml:space="preserve">кмс</t>
  </si>
  <si>
    <t xml:space="preserve">ДАВИДЕНКО Тетяна</t>
  </si>
  <si>
    <t xml:space="preserve">Петрівна</t>
  </si>
  <si>
    <t xml:space="preserve">ЧЕХОВСЬКА Олена</t>
  </si>
  <si>
    <t xml:space="preserve">Лядишев К.К.</t>
  </si>
  <si>
    <t xml:space="preserve">ВАСИЛЮК Наталя</t>
  </si>
  <si>
    <t xml:space="preserve">МОНУ</t>
  </si>
  <si>
    <t xml:space="preserve">ПДЮ (Вінниця)</t>
  </si>
  <si>
    <t xml:space="preserve">МАРКІВ Олена</t>
  </si>
  <si>
    <t xml:space="preserve">..93</t>
  </si>
  <si>
    <t xml:space="preserve">Ів.-Фpанківська</t>
  </si>
  <si>
    <t xml:space="preserve">СДЮШОР ТЦ "Рогатин"</t>
  </si>
  <si>
    <t xml:space="preserve">Коваль Я.В.</t>
  </si>
  <si>
    <t xml:space="preserve">МАЛЮГА Юліана</t>
  </si>
  <si>
    <t xml:space="preserve">I</t>
  </si>
  <si>
    <t xml:space="preserve">КРАМАР Марія</t>
  </si>
  <si>
    <t xml:space="preserve">Володимирівна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ДЄНЬГІНА Над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o</t>
  </si>
  <si>
    <t xml:space="preserve">ОКУНЬ Тетяна</t>
  </si>
  <si>
    <t xml:space="preserve">ДЮСШ "Орбіта" (Вінниця)</t>
  </si>
  <si>
    <t xml:space="preserve">ХОРУЖАЯ Анастасія</t>
  </si>
  <si>
    <t xml:space="preserve">2/122/90</t>
  </si>
  <si>
    <t xml:space="preserve">Командна першість</t>
  </si>
  <si>
    <t xml:space="preserve">Нараховано балів командам</t>
  </si>
  <si>
    <t xml:space="preserve">Днiпр.а-1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true" outlineLevel="0" max="34" min="34" style="9" width="4.99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7" t="s">
        <v>4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8.7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9.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42" customFormat="true" ht="12.75" hidden="false" customHeight="false" outlineLevel="0" collapsed="false">
      <c r="A7" s="30" t="s">
        <v>7</v>
      </c>
      <c r="B7" s="31"/>
      <c r="C7" s="31"/>
      <c r="D7" s="32" t="s">
        <v>8</v>
      </c>
      <c r="E7" s="33"/>
      <c r="F7" s="34"/>
      <c r="G7" s="34"/>
      <c r="H7" s="32" t="s">
        <v>9</v>
      </c>
      <c r="I7" s="35" t="s">
        <v>10</v>
      </c>
      <c r="J7" s="36"/>
      <c r="K7" s="34"/>
      <c r="L7" s="37"/>
      <c r="M7" s="32"/>
      <c r="N7" s="37"/>
      <c r="O7" s="37" t="s">
        <v>11</v>
      </c>
      <c r="P7" s="37"/>
      <c r="Q7" s="37"/>
      <c r="R7" s="37"/>
      <c r="S7" s="37"/>
      <c r="T7" s="37"/>
      <c r="U7" s="37" t="s">
        <v>12</v>
      </c>
      <c r="V7" s="37"/>
      <c r="W7" s="38"/>
      <c r="X7" s="32"/>
      <c r="Y7" s="39" t="s">
        <v>13</v>
      </c>
      <c r="Z7" s="36"/>
      <c r="AA7" s="38"/>
      <c r="AB7" s="32"/>
      <c r="AC7" s="40" t="s">
        <v>14</v>
      </c>
      <c r="AD7" s="38"/>
      <c r="AE7" s="30" t="s">
        <v>15</v>
      </c>
      <c r="AF7" s="30" t="s">
        <v>16</v>
      </c>
      <c r="AG7" s="30" t="s">
        <v>17</v>
      </c>
      <c r="AH7" s="41" t="s">
        <v>18</v>
      </c>
      <c r="AI7" s="10"/>
      <c r="AJ7" s="10"/>
      <c r="AK7" s="10"/>
      <c r="AL7" s="10"/>
      <c r="AM7" s="10"/>
      <c r="AN7" s="10"/>
    </row>
    <row r="8" s="42" customFormat="true" ht="13.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5"/>
      <c r="I8" s="48"/>
      <c r="J8" s="10"/>
      <c r="K8" s="49"/>
      <c r="M8" s="45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Z8" s="55"/>
      <c r="AA8" s="56"/>
      <c r="AB8" s="45"/>
      <c r="AC8" s="50"/>
      <c r="AD8" s="57"/>
      <c r="AE8" s="58" t="s">
        <v>21</v>
      </c>
      <c r="AF8" s="43" t="s">
        <v>22</v>
      </c>
      <c r="AG8" s="43" t="s">
        <v>23</v>
      </c>
      <c r="AH8" s="53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9" t="n">
        <v>1</v>
      </c>
      <c r="B9" s="60" t="n">
        <v>2</v>
      </c>
      <c r="C9" s="60" t="n">
        <v>6</v>
      </c>
      <c r="D9" s="61" t="s">
        <v>24</v>
      </c>
      <c r="E9" s="62" t="s">
        <v>25</v>
      </c>
      <c r="F9" s="63" t="s">
        <v>26</v>
      </c>
      <c r="G9" s="64" t="n">
        <v>31545</v>
      </c>
      <c r="H9" s="65" t="s">
        <v>27</v>
      </c>
      <c r="I9" s="66" t="s">
        <v>28</v>
      </c>
      <c r="J9" s="25" t="s">
        <v>29</v>
      </c>
      <c r="K9" s="25" t="s">
        <v>30</v>
      </c>
      <c r="L9" s="25" t="s">
        <v>31</v>
      </c>
      <c r="M9" s="67" t="s">
        <v>32</v>
      </c>
      <c r="N9" s="68" t="n">
        <v>196</v>
      </c>
      <c r="O9" s="68"/>
      <c r="P9" s="69" t="n">
        <v>1</v>
      </c>
      <c r="Q9" s="70" t="s">
        <v>33</v>
      </c>
      <c r="R9" s="25"/>
      <c r="S9" s="25"/>
      <c r="T9" s="25"/>
      <c r="U9" s="68" t="n">
        <v>194</v>
      </c>
      <c r="V9" s="68"/>
      <c r="W9" s="71" t="n">
        <v>1</v>
      </c>
      <c r="X9" s="72" t="n">
        <v>390</v>
      </c>
      <c r="Y9" s="73"/>
      <c r="Z9" s="74" t="n">
        <v>1</v>
      </c>
      <c r="AA9" s="75"/>
      <c r="AB9" s="73"/>
      <c r="AC9" s="25"/>
      <c r="AD9" s="73"/>
      <c r="AE9" s="76" t="n">
        <v>390</v>
      </c>
      <c r="AF9" s="76" t="s">
        <v>34</v>
      </c>
      <c r="AG9" s="77" t="n">
        <v>35</v>
      </c>
      <c r="AH9" s="78" t="n">
        <v>6</v>
      </c>
      <c r="AX9" s="25"/>
      <c r="AY9" s="25"/>
      <c r="AZ9" s="25"/>
      <c r="BA9" s="25"/>
      <c r="BB9" s="25"/>
      <c r="BC9" s="25"/>
      <c r="BD9" s="25"/>
      <c r="BE9" s="25"/>
    </row>
    <row r="10" customFormat="false" ht="12.75" hidden="false" customHeight="false" outlineLevel="0" collapsed="false">
      <c r="A10" s="79" t="n">
        <v>2</v>
      </c>
      <c r="B10" s="80" t="n">
        <v>3</v>
      </c>
      <c r="C10" s="80" t="n">
        <v>5</v>
      </c>
      <c r="D10" s="81" t="s">
        <v>24</v>
      </c>
      <c r="E10" s="82" t="s">
        <v>35</v>
      </c>
      <c r="F10" s="83" t="s">
        <v>36</v>
      </c>
      <c r="G10" s="84" t="n">
        <v>31510</v>
      </c>
      <c r="H10" s="65" t="s">
        <v>37</v>
      </c>
      <c r="I10" s="66" t="s">
        <v>38</v>
      </c>
      <c r="J10" s="25" t="s">
        <v>39</v>
      </c>
      <c r="K10" s="25" t="s">
        <v>40</v>
      </c>
      <c r="L10" s="25" t="s">
        <v>41</v>
      </c>
      <c r="M10" s="67" t="s">
        <v>32</v>
      </c>
      <c r="N10" s="68" t="n">
        <v>193</v>
      </c>
      <c r="O10" s="68"/>
      <c r="P10" s="69" t="n">
        <v>2</v>
      </c>
      <c r="Q10" s="70" t="s">
        <v>33</v>
      </c>
      <c r="R10" s="25"/>
      <c r="S10" s="25"/>
      <c r="T10" s="25"/>
      <c r="U10" s="68" t="n">
        <v>189</v>
      </c>
      <c r="V10" s="68"/>
      <c r="W10" s="71" t="n">
        <v>2</v>
      </c>
      <c r="X10" s="68" t="n">
        <v>382</v>
      </c>
      <c r="Y10" s="25"/>
      <c r="Z10" s="69" t="n">
        <v>2</v>
      </c>
      <c r="AA10" s="85"/>
      <c r="AB10" s="25"/>
      <c r="AC10" s="25"/>
      <c r="AD10" s="25"/>
      <c r="AE10" s="86" t="n">
        <v>382</v>
      </c>
      <c r="AF10" s="86" t="s">
        <v>34</v>
      </c>
      <c r="AG10" s="87" t="n">
        <v>25</v>
      </c>
      <c r="AH10" s="88" t="n">
        <v>5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2.75" hidden="false" customHeight="false" outlineLevel="0" collapsed="false">
      <c r="A11" s="79" t="n">
        <v>3</v>
      </c>
      <c r="B11" s="80" t="n">
        <v>2</v>
      </c>
      <c r="C11" s="80" t="n">
        <v>3</v>
      </c>
      <c r="D11" s="81" t="s">
        <v>34</v>
      </c>
      <c r="E11" s="82" t="s">
        <v>42</v>
      </c>
      <c r="F11" s="83" t="s">
        <v>43</v>
      </c>
      <c r="G11" s="84" t="n">
        <v>33031</v>
      </c>
      <c r="H11" s="65" t="s">
        <v>44</v>
      </c>
      <c r="I11" s="66" t="s">
        <v>28</v>
      </c>
      <c r="J11" s="25" t="s">
        <v>45</v>
      </c>
      <c r="K11" s="25" t="s">
        <v>46</v>
      </c>
      <c r="L11" s="25" t="s">
        <v>41</v>
      </c>
      <c r="M11" s="67" t="s">
        <v>32</v>
      </c>
      <c r="N11" s="68" t="n">
        <v>183</v>
      </c>
      <c r="O11" s="68"/>
      <c r="P11" s="69" t="n">
        <v>5</v>
      </c>
      <c r="Q11" s="70" t="s">
        <v>33</v>
      </c>
      <c r="R11" s="25"/>
      <c r="S11" s="25"/>
      <c r="T11" s="25"/>
      <c r="U11" s="68" t="n">
        <v>186</v>
      </c>
      <c r="V11" s="68"/>
      <c r="W11" s="71" t="n">
        <v>4</v>
      </c>
      <c r="X11" s="68" t="n">
        <v>369</v>
      </c>
      <c r="Y11" s="25"/>
      <c r="Z11" s="69" t="n">
        <v>3</v>
      </c>
      <c r="AA11" s="85"/>
      <c r="AB11" s="25"/>
      <c r="AC11" s="25"/>
      <c r="AD11" s="25"/>
      <c r="AE11" s="86" t="n">
        <v>369</v>
      </c>
      <c r="AF11" s="86" t="s">
        <v>47</v>
      </c>
      <c r="AG11" s="87" t="n">
        <v>22</v>
      </c>
      <c r="AH11" s="88" t="n">
        <v>6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2.75" hidden="false" customHeight="false" outlineLevel="0" collapsed="false">
      <c r="A12" s="79" t="n">
        <v>4</v>
      </c>
      <c r="B12" s="80" t="n">
        <v>3</v>
      </c>
      <c r="C12" s="80" t="n">
        <v>4</v>
      </c>
      <c r="D12" s="81" t="s">
        <v>47</v>
      </c>
      <c r="E12" s="82" t="s">
        <v>48</v>
      </c>
      <c r="F12" s="83"/>
      <c r="G12" s="84" t="n">
        <v>32631</v>
      </c>
      <c r="H12" s="65" t="s">
        <v>27</v>
      </c>
      <c r="I12" s="66" t="s">
        <v>28</v>
      </c>
      <c r="J12" s="25" t="s">
        <v>29</v>
      </c>
      <c r="K12" s="25" t="s">
        <v>30</v>
      </c>
      <c r="L12" s="25" t="s">
        <v>31</v>
      </c>
      <c r="M12" s="67" t="s">
        <v>32</v>
      </c>
      <c r="N12" s="68" t="n">
        <v>186</v>
      </c>
      <c r="O12" s="68"/>
      <c r="P12" s="69" t="n">
        <v>4</v>
      </c>
      <c r="Q12" s="70" t="s">
        <v>33</v>
      </c>
      <c r="R12" s="25"/>
      <c r="S12" s="25"/>
      <c r="T12" s="25"/>
      <c r="U12" s="68" t="n">
        <v>179</v>
      </c>
      <c r="V12" s="68"/>
      <c r="W12" s="71" t="n">
        <v>8</v>
      </c>
      <c r="X12" s="68" t="n">
        <v>365</v>
      </c>
      <c r="Y12" s="25"/>
      <c r="Z12" s="69" t="n">
        <v>4</v>
      </c>
      <c r="AA12" s="85"/>
      <c r="AB12" s="25"/>
      <c r="AC12" s="25"/>
      <c r="AD12" s="25"/>
      <c r="AE12" s="86" t="n">
        <v>365</v>
      </c>
      <c r="AF12" s="86" t="s">
        <v>47</v>
      </c>
      <c r="AG12" s="87" t="n">
        <v>19</v>
      </c>
      <c r="AH12" s="88"/>
      <c r="AX12" s="25"/>
      <c r="AY12" s="25"/>
      <c r="AZ12" s="25"/>
      <c r="BA12" s="25"/>
      <c r="BB12" s="25"/>
      <c r="BC12" s="25"/>
      <c r="BD12" s="25"/>
      <c r="BE12" s="25"/>
    </row>
    <row r="13" customFormat="false" ht="12.75" hidden="false" customHeight="false" outlineLevel="0" collapsed="false">
      <c r="A13" s="79" t="n">
        <v>5</v>
      </c>
      <c r="B13" s="80" t="n">
        <v>3</v>
      </c>
      <c r="C13" s="80" t="n">
        <v>2</v>
      </c>
      <c r="D13" s="81" t="s">
        <v>34</v>
      </c>
      <c r="E13" s="82" t="s">
        <v>49</v>
      </c>
      <c r="F13" s="83" t="s">
        <v>50</v>
      </c>
      <c r="G13" s="84" t="n">
        <v>32225</v>
      </c>
      <c r="H13" s="65" t="s">
        <v>37</v>
      </c>
      <c r="I13" s="66" t="s">
        <v>38</v>
      </c>
      <c r="J13" s="25" t="s">
        <v>39</v>
      </c>
      <c r="K13" s="25" t="s">
        <v>40</v>
      </c>
      <c r="L13" s="25" t="s">
        <v>41</v>
      </c>
      <c r="M13" s="67" t="s">
        <v>32</v>
      </c>
      <c r="N13" s="68" t="n">
        <v>182</v>
      </c>
      <c r="O13" s="68"/>
      <c r="P13" s="69" t="n">
        <v>6</v>
      </c>
      <c r="Q13" s="70" t="s">
        <v>33</v>
      </c>
      <c r="R13" s="25"/>
      <c r="S13" s="25"/>
      <c r="T13" s="25"/>
      <c r="U13" s="68" t="n">
        <v>181</v>
      </c>
      <c r="V13" s="68"/>
      <c r="W13" s="71" t="n">
        <v>6</v>
      </c>
      <c r="X13" s="68" t="n">
        <v>363</v>
      </c>
      <c r="Y13" s="25"/>
      <c r="Z13" s="69" t="n">
        <v>5</v>
      </c>
      <c r="AA13" s="85"/>
      <c r="AB13" s="25"/>
      <c r="AC13" s="25"/>
      <c r="AD13" s="25"/>
      <c r="AE13" s="86" t="n">
        <v>363</v>
      </c>
      <c r="AF13" s="86" t="s">
        <v>47</v>
      </c>
      <c r="AG13" s="87" t="n">
        <v>17</v>
      </c>
      <c r="AH13" s="88"/>
      <c r="AX13" s="25"/>
      <c r="AY13" s="25"/>
      <c r="AZ13" s="25"/>
      <c r="BA13" s="25"/>
      <c r="BB13" s="25"/>
      <c r="BC13" s="25"/>
      <c r="BD13" s="25"/>
      <c r="BE13" s="25"/>
    </row>
    <row r="14" customFormat="false" ht="12.75" hidden="false" customHeight="false" outlineLevel="0" collapsed="false">
      <c r="A14" s="79" t="n">
        <v>6</v>
      </c>
      <c r="B14" s="80" t="n">
        <v>3</v>
      </c>
      <c r="C14" s="80" t="n">
        <v>1</v>
      </c>
      <c r="D14" s="81" t="s">
        <v>34</v>
      </c>
      <c r="E14" s="82" t="s">
        <v>51</v>
      </c>
      <c r="F14" s="83"/>
      <c r="G14" s="84" t="n">
        <v>33505</v>
      </c>
      <c r="H14" s="65" t="s">
        <v>52</v>
      </c>
      <c r="I14" s="66" t="s">
        <v>28</v>
      </c>
      <c r="J14" s="25" t="s">
        <v>53</v>
      </c>
      <c r="K14" s="25" t="s">
        <v>54</v>
      </c>
      <c r="L14" s="25" t="s">
        <v>41</v>
      </c>
      <c r="M14" s="67" t="s">
        <v>32</v>
      </c>
      <c r="N14" s="68" t="n">
        <v>179</v>
      </c>
      <c r="O14" s="68"/>
      <c r="P14" s="69" t="n">
        <v>7</v>
      </c>
      <c r="Q14" s="70" t="s">
        <v>33</v>
      </c>
      <c r="R14" s="25"/>
      <c r="S14" s="25"/>
      <c r="T14" s="25"/>
      <c r="U14" s="68" t="n">
        <v>182</v>
      </c>
      <c r="V14" s="68"/>
      <c r="W14" s="71" t="n">
        <v>5</v>
      </c>
      <c r="X14" s="68" t="n">
        <v>361</v>
      </c>
      <c r="Y14" s="25"/>
      <c r="Z14" s="69" t="n">
        <v>6</v>
      </c>
      <c r="AA14" s="85"/>
      <c r="AB14" s="25"/>
      <c r="AC14" s="25"/>
      <c r="AD14" s="25"/>
      <c r="AE14" s="86" t="n">
        <v>361</v>
      </c>
      <c r="AF14" s="86" t="s">
        <v>47</v>
      </c>
      <c r="AG14" s="87" t="n">
        <v>15</v>
      </c>
      <c r="AH14" s="88"/>
      <c r="AX14" s="25"/>
      <c r="AY14" s="25"/>
      <c r="AZ14" s="25"/>
      <c r="BA14" s="25"/>
      <c r="BB14" s="25"/>
      <c r="BC14" s="25"/>
      <c r="BD14" s="25"/>
      <c r="BE14" s="25"/>
    </row>
    <row r="15" customFormat="false" ht="12.75" hidden="false" customHeight="false" outlineLevel="0" collapsed="false">
      <c r="A15" s="79" t="n">
        <v>7</v>
      </c>
      <c r="B15" s="80" t="n">
        <v>2</v>
      </c>
      <c r="C15" s="80" t="n">
        <v>2</v>
      </c>
      <c r="D15" s="81" t="s">
        <v>34</v>
      </c>
      <c r="E15" s="82" t="s">
        <v>55</v>
      </c>
      <c r="F15" s="83" t="s">
        <v>56</v>
      </c>
      <c r="G15" s="84" t="n">
        <v>33133</v>
      </c>
      <c r="H15" s="65" t="s">
        <v>37</v>
      </c>
      <c r="I15" s="66" t="s">
        <v>57</v>
      </c>
      <c r="J15" s="25" t="s">
        <v>39</v>
      </c>
      <c r="K15" s="25" t="s">
        <v>40</v>
      </c>
      <c r="L15" s="25" t="s">
        <v>41</v>
      </c>
      <c r="M15" s="67" t="s">
        <v>32</v>
      </c>
      <c r="N15" s="68" t="n">
        <v>171</v>
      </c>
      <c r="O15" s="68"/>
      <c r="P15" s="69" t="n">
        <v>13</v>
      </c>
      <c r="Q15" s="70" t="s">
        <v>33</v>
      </c>
      <c r="R15" s="25"/>
      <c r="S15" s="25"/>
      <c r="T15" s="25"/>
      <c r="U15" s="68" t="n">
        <v>187</v>
      </c>
      <c r="V15" s="68"/>
      <c r="W15" s="71" t="n">
        <v>3</v>
      </c>
      <c r="X15" s="68" t="n">
        <v>358</v>
      </c>
      <c r="Y15" s="25"/>
      <c r="Z15" s="69" t="n">
        <v>7</v>
      </c>
      <c r="AA15" s="85"/>
      <c r="AB15" s="25"/>
      <c r="AC15" s="25"/>
      <c r="AD15" s="25"/>
      <c r="AE15" s="86" t="n">
        <v>358</v>
      </c>
      <c r="AF15" s="86" t="s">
        <v>58</v>
      </c>
      <c r="AG15" s="87" t="n">
        <v>13</v>
      </c>
      <c r="AH15" s="88"/>
      <c r="AX15" s="25"/>
      <c r="AY15" s="25"/>
      <c r="AZ15" s="25"/>
      <c r="BA15" s="25"/>
      <c r="BB15" s="25"/>
      <c r="BC15" s="25"/>
      <c r="BD15" s="25"/>
      <c r="BE15" s="25"/>
    </row>
    <row r="16" customFormat="false" ht="12.75" hidden="false" customHeight="false" outlineLevel="0" collapsed="false">
      <c r="A16" s="79" t="n">
        <v>8</v>
      </c>
      <c r="B16" s="80" t="n">
        <v>3</v>
      </c>
      <c r="C16" s="80" t="n">
        <v>3</v>
      </c>
      <c r="D16" s="81" t="s">
        <v>24</v>
      </c>
      <c r="E16" s="82" t="s">
        <v>59</v>
      </c>
      <c r="F16" s="83" t="s">
        <v>60</v>
      </c>
      <c r="G16" s="84" t="n">
        <v>31630</v>
      </c>
      <c r="H16" s="65" t="s">
        <v>52</v>
      </c>
      <c r="I16" s="66" t="s">
        <v>28</v>
      </c>
      <c r="J16" s="25" t="s">
        <v>53</v>
      </c>
      <c r="K16" s="25" t="s">
        <v>54</v>
      </c>
      <c r="L16" s="25" t="s">
        <v>41</v>
      </c>
      <c r="M16" s="67" t="s">
        <v>32</v>
      </c>
      <c r="N16" s="68" t="n">
        <v>175</v>
      </c>
      <c r="O16" s="68"/>
      <c r="P16" s="69" t="n">
        <v>10</v>
      </c>
      <c r="Q16" s="70" t="s">
        <v>33</v>
      </c>
      <c r="R16" s="25"/>
      <c r="S16" s="25"/>
      <c r="T16" s="25"/>
      <c r="U16" s="68" t="n">
        <v>180</v>
      </c>
      <c r="V16" s="68"/>
      <c r="W16" s="71" t="n">
        <v>7</v>
      </c>
      <c r="X16" s="68" t="n">
        <v>355</v>
      </c>
      <c r="Y16" s="25"/>
      <c r="Z16" s="69" t="n">
        <v>8</v>
      </c>
      <c r="AA16" s="85"/>
      <c r="AB16" s="25"/>
      <c r="AC16" s="25"/>
      <c r="AD16" s="25"/>
      <c r="AE16" s="86" t="n">
        <v>355</v>
      </c>
      <c r="AF16" s="86" t="s">
        <v>58</v>
      </c>
      <c r="AG16" s="87" t="n">
        <v>11</v>
      </c>
      <c r="AH16" s="88" t="n">
        <v>3</v>
      </c>
      <c r="AX16" s="25"/>
      <c r="AY16" s="25"/>
      <c r="AZ16" s="25"/>
      <c r="BA16" s="25"/>
      <c r="BB16" s="25"/>
      <c r="BC16" s="25"/>
      <c r="BD16" s="25"/>
      <c r="BE16" s="25"/>
    </row>
    <row r="17" customFormat="false" ht="12.75" hidden="false" customHeight="false" outlineLevel="0" collapsed="false">
      <c r="A17" s="79" t="n">
        <v>9</v>
      </c>
      <c r="B17" s="80" t="n">
        <v>1</v>
      </c>
      <c r="C17" s="80" t="n">
        <v>3</v>
      </c>
      <c r="D17" s="81" t="s">
        <v>34</v>
      </c>
      <c r="E17" s="82" t="s">
        <v>61</v>
      </c>
      <c r="F17" s="83"/>
      <c r="G17" s="84" t="n">
        <v>34050</v>
      </c>
      <c r="H17" s="65" t="s">
        <v>44</v>
      </c>
      <c r="I17" s="66" t="s">
        <v>57</v>
      </c>
      <c r="J17" s="25" t="s">
        <v>45</v>
      </c>
      <c r="K17" s="25" t="s">
        <v>62</v>
      </c>
      <c r="L17" s="25" t="s">
        <v>41</v>
      </c>
      <c r="M17" s="67" t="s">
        <v>32</v>
      </c>
      <c r="N17" s="68" t="n">
        <v>173</v>
      </c>
      <c r="O17" s="68"/>
      <c r="P17" s="69" t="n">
        <v>12</v>
      </c>
      <c r="Q17" s="70" t="s">
        <v>33</v>
      </c>
      <c r="R17" s="25"/>
      <c r="S17" s="25"/>
      <c r="T17" s="25"/>
      <c r="U17" s="68" t="n">
        <v>178</v>
      </c>
      <c r="V17" s="68"/>
      <c r="W17" s="71" t="n">
        <v>9</v>
      </c>
      <c r="X17" s="68" t="n">
        <v>351</v>
      </c>
      <c r="Y17" s="25"/>
      <c r="Z17" s="69" t="n">
        <v>9</v>
      </c>
      <c r="AA17" s="85"/>
      <c r="AB17" s="89"/>
      <c r="AC17" s="69" t="e">
        <f aca="false">NA()</f>
        <v>#N/A</v>
      </c>
      <c r="AD17" s="25"/>
      <c r="AE17" s="86" t="n">
        <v>351</v>
      </c>
      <c r="AF17" s="86" t="s">
        <v>58</v>
      </c>
      <c r="AG17" s="87" t="n">
        <v>9</v>
      </c>
      <c r="AH17" s="88"/>
      <c r="AX17" s="25"/>
      <c r="AY17" s="25"/>
      <c r="AZ17" s="25"/>
      <c r="BA17" s="25"/>
      <c r="BB17" s="25"/>
      <c r="BC17" s="25"/>
      <c r="BD17" s="25"/>
      <c r="BE17" s="25"/>
    </row>
    <row r="18" customFormat="false" ht="12.75" hidden="false" customHeight="false" outlineLevel="0" collapsed="false">
      <c r="A18" s="79" t="n">
        <v>10</v>
      </c>
      <c r="B18" s="80" t="n">
        <v>3</v>
      </c>
      <c r="C18" s="80" t="n">
        <v>6</v>
      </c>
      <c r="D18" s="81" t="s">
        <v>58</v>
      </c>
      <c r="E18" s="82" t="s">
        <v>63</v>
      </c>
      <c r="F18" s="83"/>
      <c r="G18" s="84" t="n">
        <v>34135</v>
      </c>
      <c r="H18" s="65" t="s">
        <v>44</v>
      </c>
      <c r="I18" s="66" t="s">
        <v>64</v>
      </c>
      <c r="J18" s="25" t="s">
        <v>65</v>
      </c>
      <c r="K18" s="25" t="s">
        <v>46</v>
      </c>
      <c r="L18" s="25" t="s">
        <v>41</v>
      </c>
      <c r="M18" s="67" t="s">
        <v>32</v>
      </c>
      <c r="N18" s="68" t="n">
        <v>189</v>
      </c>
      <c r="O18" s="68"/>
      <c r="P18" s="69" t="n">
        <v>3</v>
      </c>
      <c r="Q18" s="70" t="s">
        <v>33</v>
      </c>
      <c r="R18" s="25"/>
      <c r="S18" s="25"/>
      <c r="T18" s="25"/>
      <c r="U18" s="68" t="n">
        <v>160</v>
      </c>
      <c r="V18" s="68"/>
      <c r="W18" s="71" t="n">
        <v>17</v>
      </c>
      <c r="X18" s="68" t="n">
        <v>349</v>
      </c>
      <c r="Y18" s="25"/>
      <c r="Z18" s="69" t="n">
        <v>10</v>
      </c>
      <c r="AA18" s="85"/>
      <c r="AB18" s="25"/>
      <c r="AC18" s="25"/>
      <c r="AD18" s="25"/>
      <c r="AE18" s="86" t="n">
        <v>349</v>
      </c>
      <c r="AF18" s="86" t="s">
        <v>58</v>
      </c>
      <c r="AG18" s="87" t="n">
        <v>8</v>
      </c>
      <c r="AH18" s="88"/>
      <c r="AX18" s="25"/>
      <c r="AY18" s="25"/>
      <c r="AZ18" s="25"/>
      <c r="BA18" s="25"/>
      <c r="BB18" s="25"/>
      <c r="BC18" s="25"/>
      <c r="BD18" s="25"/>
      <c r="BE18" s="25"/>
    </row>
    <row r="19" customFormat="false" ht="12.75" hidden="false" customHeight="false" outlineLevel="0" collapsed="false">
      <c r="A19" s="79" t="n">
        <v>11</v>
      </c>
      <c r="B19" s="80" t="n">
        <v>1</v>
      </c>
      <c r="C19" s="80" t="n">
        <v>2</v>
      </c>
      <c r="D19" s="81" t="s">
        <v>58</v>
      </c>
      <c r="E19" s="82" t="s">
        <v>66</v>
      </c>
      <c r="F19" s="83"/>
      <c r="G19" s="84" t="s">
        <v>67</v>
      </c>
      <c r="H19" s="65" t="s">
        <v>68</v>
      </c>
      <c r="I19" s="66" t="s">
        <v>64</v>
      </c>
      <c r="J19" s="25" t="s">
        <v>69</v>
      </c>
      <c r="K19" s="25" t="s">
        <v>70</v>
      </c>
      <c r="L19" s="25" t="s">
        <v>31</v>
      </c>
      <c r="M19" s="67" t="s">
        <v>32</v>
      </c>
      <c r="N19" s="68" t="n">
        <v>178</v>
      </c>
      <c r="O19" s="68"/>
      <c r="P19" s="69" t="n">
        <v>8</v>
      </c>
      <c r="Q19" s="70" t="s">
        <v>33</v>
      </c>
      <c r="R19" s="25"/>
      <c r="S19" s="25"/>
      <c r="T19" s="25"/>
      <c r="U19" s="68" t="n">
        <v>170</v>
      </c>
      <c r="V19" s="68"/>
      <c r="W19" s="71" t="n">
        <v>10</v>
      </c>
      <c r="X19" s="68" t="n">
        <v>348</v>
      </c>
      <c r="Y19" s="25"/>
      <c r="Z19" s="69" t="n">
        <v>11</v>
      </c>
      <c r="AA19" s="85"/>
      <c r="AB19" s="89"/>
      <c r="AC19" s="69" t="e">
        <f aca="false">NA()</f>
        <v>#N/A</v>
      </c>
      <c r="AD19" s="25"/>
      <c r="AE19" s="86" t="n">
        <v>348</v>
      </c>
      <c r="AF19" s="86" t="s">
        <v>58</v>
      </c>
      <c r="AG19" s="87" t="n">
        <v>7</v>
      </c>
      <c r="AH19" s="88"/>
      <c r="AX19" s="25"/>
      <c r="AY19" s="25"/>
      <c r="AZ19" s="25"/>
      <c r="BA19" s="25"/>
      <c r="BB19" s="25"/>
      <c r="BC19" s="25"/>
      <c r="BD19" s="25"/>
      <c r="BE19" s="25"/>
    </row>
    <row r="20" customFormat="false" ht="12.75" hidden="false" customHeight="false" outlineLevel="0" collapsed="false">
      <c r="A20" s="79" t="n">
        <v>12</v>
      </c>
      <c r="B20" s="80" t="n">
        <v>1</v>
      </c>
      <c r="C20" s="80" t="n">
        <v>4</v>
      </c>
      <c r="D20" s="81" t="s">
        <v>47</v>
      </c>
      <c r="E20" s="82" t="s">
        <v>71</v>
      </c>
      <c r="F20" s="83"/>
      <c r="G20" s="84" t="n">
        <v>34022</v>
      </c>
      <c r="H20" s="65" t="s">
        <v>44</v>
      </c>
      <c r="I20" s="66" t="s">
        <v>57</v>
      </c>
      <c r="J20" s="25" t="s">
        <v>45</v>
      </c>
      <c r="K20" s="25" t="s">
        <v>62</v>
      </c>
      <c r="L20" s="25" t="s">
        <v>41</v>
      </c>
      <c r="M20" s="67" t="s">
        <v>32</v>
      </c>
      <c r="N20" s="68" t="n">
        <v>174</v>
      </c>
      <c r="O20" s="68"/>
      <c r="P20" s="69" t="n">
        <v>11</v>
      </c>
      <c r="Q20" s="70" t="s">
        <v>33</v>
      </c>
      <c r="R20" s="25"/>
      <c r="S20" s="25"/>
      <c r="T20" s="25"/>
      <c r="U20" s="68" t="n">
        <v>170</v>
      </c>
      <c r="V20" s="68"/>
      <c r="W20" s="71" t="n">
        <v>10</v>
      </c>
      <c r="X20" s="68" t="n">
        <v>344</v>
      </c>
      <c r="Y20" s="25"/>
      <c r="Z20" s="69" t="n">
        <v>12</v>
      </c>
      <c r="AA20" s="85"/>
      <c r="AB20" s="89"/>
      <c r="AC20" s="69" t="e">
        <f aca="false">NA()</f>
        <v>#N/A</v>
      </c>
      <c r="AD20" s="25"/>
      <c r="AE20" s="86" t="n">
        <v>344</v>
      </c>
      <c r="AF20" s="86" t="s">
        <v>72</v>
      </c>
      <c r="AG20" s="87" t="n">
        <v>6</v>
      </c>
      <c r="AH20" s="88"/>
    </row>
    <row r="21" customFormat="false" ht="12.75" hidden="false" customHeight="false" outlineLevel="0" collapsed="false">
      <c r="A21" s="79" t="n">
        <v>13</v>
      </c>
      <c r="B21" s="80" t="n">
        <v>2</v>
      </c>
      <c r="C21" s="80" t="n">
        <v>1</v>
      </c>
      <c r="D21" s="81" t="s">
        <v>47</v>
      </c>
      <c r="E21" s="82" t="s">
        <v>73</v>
      </c>
      <c r="F21" s="83" t="s">
        <v>74</v>
      </c>
      <c r="G21" s="84" t="n">
        <v>35110</v>
      </c>
      <c r="H21" s="65" t="s">
        <v>44</v>
      </c>
      <c r="I21" s="66" t="s">
        <v>57</v>
      </c>
      <c r="J21" s="25" t="s">
        <v>45</v>
      </c>
      <c r="K21" s="25" t="s">
        <v>62</v>
      </c>
      <c r="L21" s="25" t="s">
        <v>41</v>
      </c>
      <c r="M21" s="67" t="s">
        <v>32</v>
      </c>
      <c r="N21" s="68" t="n">
        <v>176</v>
      </c>
      <c r="O21" s="68"/>
      <c r="P21" s="69" t="n">
        <v>9</v>
      </c>
      <c r="Q21" s="70" t="s">
        <v>33</v>
      </c>
      <c r="R21" s="25"/>
      <c r="S21" s="25"/>
      <c r="T21" s="25"/>
      <c r="U21" s="68" t="n">
        <v>167</v>
      </c>
      <c r="V21" s="68"/>
      <c r="W21" s="71" t="n">
        <v>13</v>
      </c>
      <c r="X21" s="68" t="n">
        <v>343</v>
      </c>
      <c r="Y21" s="25"/>
      <c r="Z21" s="69" t="n">
        <v>13</v>
      </c>
      <c r="AA21" s="85"/>
      <c r="AB21" s="89"/>
      <c r="AC21" s="69" t="e">
        <f aca="false">NA()</f>
        <v>#N/A</v>
      </c>
      <c r="AD21" s="25"/>
      <c r="AE21" s="86" t="n">
        <v>343</v>
      </c>
      <c r="AF21" s="86" t="s">
        <v>72</v>
      </c>
      <c r="AG21" s="87" t="n">
        <v>5</v>
      </c>
      <c r="AH21" s="88"/>
      <c r="AX21" s="25"/>
      <c r="AY21" s="25"/>
      <c r="AZ21" s="25"/>
      <c r="BA21" s="25"/>
      <c r="BB21" s="25"/>
      <c r="BC21" s="25"/>
      <c r="BD21" s="25"/>
      <c r="BE21" s="25"/>
    </row>
    <row r="22" customFormat="false" ht="12.75" hidden="false" customHeight="false" outlineLevel="0" collapsed="false">
      <c r="A22" s="79" t="n">
        <v>14</v>
      </c>
      <c r="B22" s="80" t="n">
        <v>1</v>
      </c>
      <c r="C22" s="80" t="n">
        <v>5</v>
      </c>
      <c r="D22" s="81" t="s">
        <v>47</v>
      </c>
      <c r="E22" s="82" t="s">
        <v>75</v>
      </c>
      <c r="F22" s="83" t="s">
        <v>76</v>
      </c>
      <c r="G22" s="84" t="n">
        <v>30862</v>
      </c>
      <c r="H22" s="65" t="s">
        <v>77</v>
      </c>
      <c r="I22" s="66" t="s">
        <v>78</v>
      </c>
      <c r="J22" s="25" t="s">
        <v>79</v>
      </c>
      <c r="K22" s="25" t="s">
        <v>80</v>
      </c>
      <c r="L22" s="25" t="s">
        <v>31</v>
      </c>
      <c r="M22" s="67" t="s">
        <v>32</v>
      </c>
      <c r="N22" s="68" t="n">
        <v>170</v>
      </c>
      <c r="O22" s="68"/>
      <c r="P22" s="69" t="n">
        <v>15</v>
      </c>
      <c r="Q22" s="70" t="s">
        <v>33</v>
      </c>
      <c r="R22" s="25"/>
      <c r="S22" s="25"/>
      <c r="T22" s="25"/>
      <c r="U22" s="68" t="n">
        <v>170</v>
      </c>
      <c r="V22" s="68"/>
      <c r="W22" s="71" t="n">
        <v>10</v>
      </c>
      <c r="X22" s="68" t="n">
        <v>340</v>
      </c>
      <c r="Y22" s="25"/>
      <c r="Z22" s="69" t="n">
        <v>14</v>
      </c>
      <c r="AA22" s="85"/>
      <c r="AB22" s="89"/>
      <c r="AC22" s="69" t="e">
        <f aca="false">NA()</f>
        <v>#N/A</v>
      </c>
      <c r="AD22" s="25"/>
      <c r="AE22" s="86" t="n">
        <v>340</v>
      </c>
      <c r="AF22" s="86" t="s">
        <v>72</v>
      </c>
      <c r="AG22" s="87" t="n">
        <v>4</v>
      </c>
      <c r="AH22" s="88"/>
    </row>
    <row r="23" customFormat="false" ht="12.75" hidden="false" customHeight="false" outlineLevel="0" collapsed="false">
      <c r="A23" s="79" t="n">
        <v>15</v>
      </c>
      <c r="B23" s="80" t="n">
        <v>2</v>
      </c>
      <c r="C23" s="80" t="n">
        <v>4</v>
      </c>
      <c r="D23" s="81" t="s">
        <v>58</v>
      </c>
      <c r="E23" s="82" t="s">
        <v>81</v>
      </c>
      <c r="F23" s="83"/>
      <c r="G23" s="84" t="n">
        <v>34641</v>
      </c>
      <c r="H23" s="65" t="s">
        <v>82</v>
      </c>
      <c r="I23" s="66" t="s">
        <v>83</v>
      </c>
      <c r="J23" s="25" t="s">
        <v>84</v>
      </c>
      <c r="K23" s="25" t="s">
        <v>85</v>
      </c>
      <c r="L23" s="25" t="s">
        <v>86</v>
      </c>
      <c r="M23" s="67" t="s">
        <v>32</v>
      </c>
      <c r="N23" s="68" t="n">
        <v>171</v>
      </c>
      <c r="O23" s="68"/>
      <c r="P23" s="69" t="n">
        <v>13</v>
      </c>
      <c r="Q23" s="70" t="s">
        <v>33</v>
      </c>
      <c r="R23" s="25"/>
      <c r="S23" s="25"/>
      <c r="T23" s="25"/>
      <c r="U23" s="68" t="n">
        <v>163</v>
      </c>
      <c r="V23" s="68"/>
      <c r="W23" s="71" t="n">
        <v>15</v>
      </c>
      <c r="X23" s="68" t="n">
        <v>334</v>
      </c>
      <c r="Y23" s="25"/>
      <c r="Z23" s="69" t="n">
        <v>15</v>
      </c>
      <c r="AA23" s="85"/>
      <c r="AB23" s="25"/>
      <c r="AC23" s="25"/>
      <c r="AD23" s="25"/>
      <c r="AE23" s="86" t="n">
        <v>334</v>
      </c>
      <c r="AF23" s="86" t="s">
        <v>72</v>
      </c>
      <c r="AG23" s="87"/>
      <c r="AH23" s="88"/>
    </row>
    <row r="24" customFormat="false" ht="12.75" hidden="false" customHeight="false" outlineLevel="0" collapsed="false">
      <c r="A24" s="79" t="n">
        <v>16</v>
      </c>
      <c r="B24" s="80" t="n">
        <v>1</v>
      </c>
      <c r="C24" s="80" t="n">
        <v>1</v>
      </c>
      <c r="D24" s="81" t="s">
        <v>47</v>
      </c>
      <c r="E24" s="82" t="s">
        <v>87</v>
      </c>
      <c r="F24" s="83" t="s">
        <v>74</v>
      </c>
      <c r="G24" s="84" t="n">
        <v>32494</v>
      </c>
      <c r="H24" s="65" t="s">
        <v>44</v>
      </c>
      <c r="I24" s="66" t="s">
        <v>57</v>
      </c>
      <c r="J24" s="25" t="s">
        <v>88</v>
      </c>
      <c r="K24" s="25" t="s">
        <v>62</v>
      </c>
      <c r="L24" s="25" t="s">
        <v>41</v>
      </c>
      <c r="M24" s="67" t="s">
        <v>32</v>
      </c>
      <c r="N24" s="68" t="n">
        <v>162</v>
      </c>
      <c r="O24" s="68"/>
      <c r="P24" s="69" t="n">
        <v>17</v>
      </c>
      <c r="Q24" s="70" t="s">
        <v>33</v>
      </c>
      <c r="R24" s="25"/>
      <c r="S24" s="25"/>
      <c r="T24" s="25"/>
      <c r="U24" s="68" t="n">
        <v>165</v>
      </c>
      <c r="V24" s="68"/>
      <c r="W24" s="71" t="n">
        <v>14</v>
      </c>
      <c r="X24" s="68" t="n">
        <v>327</v>
      </c>
      <c r="Y24" s="25"/>
      <c r="Z24" s="69" t="n">
        <v>16</v>
      </c>
      <c r="AA24" s="85"/>
      <c r="AB24" s="89"/>
      <c r="AC24" s="69" t="e">
        <f aca="false">NA()</f>
        <v>#N/A</v>
      </c>
      <c r="AD24" s="25"/>
      <c r="AE24" s="86" t="n">
        <v>327</v>
      </c>
      <c r="AF24" s="86" t="s">
        <v>72</v>
      </c>
      <c r="AG24" s="87" t="n">
        <v>3</v>
      </c>
      <c r="AH24" s="88"/>
    </row>
    <row r="25" customFormat="false" ht="13.5" hidden="false" customHeight="false" outlineLevel="0" collapsed="false">
      <c r="A25" s="90" t="n">
        <v>17</v>
      </c>
      <c r="B25" s="91" t="n">
        <v>2</v>
      </c>
      <c r="C25" s="91" t="n">
        <v>5</v>
      </c>
      <c r="D25" s="92" t="s">
        <v>58</v>
      </c>
      <c r="E25" s="93" t="s">
        <v>89</v>
      </c>
      <c r="F25" s="94"/>
      <c r="G25" s="95" t="s">
        <v>90</v>
      </c>
      <c r="H25" s="96" t="s">
        <v>52</v>
      </c>
      <c r="I25" s="97" t="s">
        <v>28</v>
      </c>
      <c r="J25" s="98" t="s">
        <v>53</v>
      </c>
      <c r="K25" s="98" t="s">
        <v>54</v>
      </c>
      <c r="L25" s="98" t="s">
        <v>41</v>
      </c>
      <c r="M25" s="99" t="s">
        <v>32</v>
      </c>
      <c r="N25" s="100" t="n">
        <v>163</v>
      </c>
      <c r="O25" s="100"/>
      <c r="P25" s="101" t="n">
        <v>16</v>
      </c>
      <c r="Q25" s="102" t="s">
        <v>33</v>
      </c>
      <c r="R25" s="98"/>
      <c r="S25" s="98"/>
      <c r="T25" s="98"/>
      <c r="U25" s="100" t="n">
        <v>161</v>
      </c>
      <c r="V25" s="100"/>
      <c r="W25" s="103" t="n">
        <v>16</v>
      </c>
      <c r="X25" s="100" t="n">
        <v>324</v>
      </c>
      <c r="Y25" s="98"/>
      <c r="Z25" s="101" t="n">
        <v>17</v>
      </c>
      <c r="AA25" s="104"/>
      <c r="AB25" s="98"/>
      <c r="AC25" s="98"/>
      <c r="AD25" s="98"/>
      <c r="AE25" s="105" t="n">
        <v>324</v>
      </c>
      <c r="AF25" s="105"/>
      <c r="AG25" s="106" t="n">
        <v>2</v>
      </c>
      <c r="AH25" s="107"/>
    </row>
    <row r="26" s="25" customFormat="true" ht="12.75" hidden="false" customHeight="false" outlineLevel="0" collapsed="false">
      <c r="A26" s="68"/>
      <c r="B26" s="68"/>
      <c r="C26" s="68"/>
      <c r="N26" s="68"/>
      <c r="O26" s="68"/>
      <c r="P26" s="68"/>
      <c r="U26" s="68"/>
      <c r="V26" s="68"/>
      <c r="W26" s="68"/>
      <c r="X26" s="68"/>
      <c r="Z26" s="68"/>
      <c r="AE26" s="68"/>
      <c r="AF26" s="68"/>
      <c r="AG26" s="68"/>
      <c r="AH26" s="108"/>
    </row>
    <row r="27" s="25" customFormat="true" ht="15" hidden="false" customHeight="false" outlineLevel="0" collapsed="false">
      <c r="A27" s="68"/>
      <c r="B27" s="68"/>
      <c r="C27" s="68"/>
      <c r="I27" s="109" t="s">
        <v>91</v>
      </c>
      <c r="N27" s="68"/>
      <c r="O27" s="68"/>
      <c r="P27" s="68"/>
      <c r="U27" s="68"/>
      <c r="V27" s="68"/>
      <c r="W27" s="68"/>
      <c r="X27" s="68"/>
      <c r="Z27" s="68"/>
      <c r="AE27" s="68"/>
      <c r="AF27" s="109" t="s">
        <v>92</v>
      </c>
      <c r="AH27" s="108"/>
    </row>
    <row r="28" s="25" customFormat="true" ht="12.75" hidden="false" customHeight="false" outlineLevel="0" collapsed="false">
      <c r="A28" s="68"/>
      <c r="B28" s="68"/>
      <c r="C28" s="68"/>
      <c r="N28" s="68"/>
      <c r="O28" s="68"/>
      <c r="P28" s="68"/>
      <c r="U28" s="68"/>
      <c r="V28" s="68"/>
      <c r="W28" s="68"/>
      <c r="X28" s="68"/>
      <c r="Z28" s="68"/>
      <c r="AE28" s="68"/>
      <c r="AF28" s="68"/>
      <c r="AG28" s="68"/>
      <c r="AH28" s="108"/>
    </row>
    <row r="29" s="25" customFormat="true" ht="12.75" hidden="false" customHeight="false" outlineLevel="0" collapsed="false">
      <c r="A29" s="68"/>
      <c r="B29" s="68"/>
      <c r="C29" s="68"/>
      <c r="N29" s="68"/>
      <c r="O29" s="68"/>
      <c r="P29" s="68"/>
      <c r="U29" s="68"/>
      <c r="V29" s="68"/>
      <c r="W29" s="68"/>
      <c r="X29" s="68"/>
      <c r="Z29" s="68"/>
      <c r="AE29" s="6" t="s">
        <v>93</v>
      </c>
      <c r="AG29" s="68"/>
      <c r="AI29" s="68" t="n">
        <v>115</v>
      </c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E30" s="6" t="s">
        <v>27</v>
      </c>
      <c r="AI30" s="1" t="n">
        <v>54</v>
      </c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E31" s="6" t="s">
        <v>44</v>
      </c>
      <c r="AI31" s="1" t="n">
        <v>128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E32" s="6" t="s">
        <v>52</v>
      </c>
      <c r="AI32" s="1" t="n">
        <v>64</v>
      </c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E33" s="6" t="s">
        <v>68</v>
      </c>
      <c r="AI33" s="1" t="n">
        <v>7</v>
      </c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E34" s="6" t="s">
        <v>77</v>
      </c>
      <c r="AI34" s="1" t="n">
        <v>4</v>
      </c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E36" s="110" t="s">
        <v>94</v>
      </c>
      <c r="AG36" s="111"/>
      <c r="AH36" s="7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E37" s="110"/>
      <c r="AH37" s="7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12" t="s">
        <v>95</v>
      </c>
      <c r="AH38" s="7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H39" s="7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E41" s="110" t="s">
        <v>96</v>
      </c>
    </row>
    <row r="42" customFormat="false" ht="13.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113"/>
      <c r="AG42" s="111"/>
      <c r="AH42" s="7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11"/>
      <c r="AH43" s="7"/>
      <c r="AI43" s="112" t="s">
        <v>97</v>
      </c>
    </row>
    <row r="44" customFormat="false" ht="12.75" hidden="false" customHeight="false" outlineLevel="0" collapsed="false">
      <c r="D44" s="9"/>
      <c r="E44" s="9"/>
      <c r="F44" s="9"/>
      <c r="G44" s="9"/>
      <c r="H44" s="6"/>
      <c r="I44" s="108"/>
      <c r="J44" s="9"/>
      <c r="K44" s="9"/>
      <c r="L44" s="9"/>
      <c r="M44" s="114"/>
      <c r="N44" s="1"/>
      <c r="O44" s="1"/>
      <c r="P44" s="1"/>
      <c r="Q44" s="115"/>
      <c r="AG44" s="111"/>
      <c r="AH44" s="7"/>
    </row>
    <row r="45" customFormat="false" ht="12.75" hidden="false" customHeight="false" outlineLevel="0" collapsed="false">
      <c r="D45" s="9"/>
      <c r="E45" s="9"/>
      <c r="F45" s="9"/>
      <c r="G45" s="9"/>
      <c r="H45" s="6"/>
      <c r="I45" s="108"/>
      <c r="J45" s="9"/>
      <c r="K45" s="9"/>
      <c r="L45" s="9"/>
      <c r="M45" s="9"/>
      <c r="N45" s="1"/>
      <c r="O45" s="1"/>
      <c r="P45" s="1"/>
      <c r="Q45" s="115"/>
    </row>
    <row r="46" customFormat="false" ht="12.75" hidden="false" customHeight="false" outlineLevel="0" collapsed="false">
      <c r="D46" s="9"/>
      <c r="E46" s="9"/>
      <c r="F46" s="9"/>
      <c r="G46" s="9"/>
      <c r="H46" s="6"/>
      <c r="I46" s="108"/>
      <c r="J46" s="9"/>
      <c r="K46" s="9"/>
      <c r="L46" s="9"/>
      <c r="M46" s="9"/>
      <c r="N46" s="1"/>
      <c r="O46" s="1"/>
      <c r="P46" s="1"/>
      <c r="Q46" s="115"/>
    </row>
    <row r="47" customFormat="false" ht="12.75" hidden="false" customHeight="false" outlineLevel="0" collapsed="false">
      <c r="D47" s="9"/>
      <c r="E47" s="9"/>
      <c r="F47" s="9"/>
      <c r="G47" s="9"/>
      <c r="H47" s="6"/>
      <c r="I47" s="108"/>
      <c r="J47" s="9"/>
      <c r="K47" s="9"/>
      <c r="L47" s="9"/>
      <c r="M47" s="9"/>
      <c r="N47" s="1"/>
      <c r="O47" s="1"/>
      <c r="P47" s="1"/>
      <c r="Q47" s="115"/>
    </row>
    <row r="48" customFormat="false" ht="12.75" hidden="false" customHeight="false" outlineLevel="0" collapsed="false">
      <c r="D48" s="9"/>
      <c r="E48" s="9"/>
      <c r="F48" s="9"/>
      <c r="G48" s="9"/>
      <c r="H48" s="6"/>
      <c r="I48" s="108"/>
      <c r="J48" s="9"/>
      <c r="K48" s="9"/>
      <c r="L48" s="9"/>
      <c r="M48" s="9"/>
      <c r="N48" s="1"/>
      <c r="O48" s="1"/>
      <c r="P48" s="1"/>
      <c r="Q48" s="115"/>
    </row>
    <row r="49" customFormat="false" ht="12.75" hidden="false" customHeight="false" outlineLevel="0" collapsed="false">
      <c r="D49" s="9"/>
      <c r="E49" s="9"/>
      <c r="F49" s="9"/>
      <c r="G49" s="9"/>
      <c r="H49" s="6"/>
      <c r="I49" s="108"/>
      <c r="J49" s="9"/>
      <c r="K49" s="9"/>
      <c r="L49" s="9"/>
      <c r="M49" s="9"/>
      <c r="N49" s="1"/>
      <c r="O49" s="1"/>
      <c r="P49" s="1"/>
      <c r="Q49" s="115"/>
    </row>
    <row r="50" customFormat="false" ht="12.75" hidden="false" customHeight="false" outlineLevel="0" collapsed="false">
      <c r="D50" s="9"/>
      <c r="E50" s="9"/>
      <c r="F50" s="9"/>
      <c r="G50" s="9"/>
      <c r="H50" s="6"/>
      <c r="I50" s="108"/>
      <c r="J50" s="9"/>
      <c r="K50" s="9"/>
      <c r="L50" s="9"/>
      <c r="M50" s="114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6"/>
      <c r="I51" s="108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6"/>
      <c r="I52" s="108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6"/>
      <c r="I53" s="108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6"/>
      <c r="I54" s="108"/>
      <c r="J54" s="9"/>
      <c r="K54" s="9"/>
      <c r="L54" s="9"/>
      <c r="M54" s="114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6"/>
      <c r="I55" s="108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6"/>
      <c r="I56" s="108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6"/>
      <c r="I57" s="108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6"/>
      <c r="I58" s="108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6"/>
      <c r="I59" s="108"/>
      <c r="J59" s="9"/>
      <c r="K59" s="9"/>
      <c r="L59" s="9"/>
      <c r="M59" s="114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6"/>
      <c r="I60" s="108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25"/>
      <c r="I61" s="116"/>
      <c r="J61" s="9"/>
      <c r="K61" s="9"/>
      <c r="L61" s="9"/>
      <c r="M61" s="116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25"/>
      <c r="I62" s="25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25"/>
      <c r="I63" s="25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25"/>
      <c r="I64" s="25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25"/>
      <c r="I65" s="25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25"/>
      <c r="I66" s="25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25"/>
      <c r="I67" s="25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25"/>
      <c r="I68" s="25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25"/>
      <c r="I69" s="25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25"/>
      <c r="I70" s="25"/>
      <c r="J70" s="9"/>
      <c r="K70" s="9"/>
      <c r="L70" s="9"/>
      <c r="M70" s="9"/>
      <c r="N70" s="1"/>
      <c r="O70" s="1"/>
      <c r="P70" s="1"/>
      <c r="Q70" s="9"/>
    </row>
    <row r="71" customFormat="false" ht="15" hidden="false" customHeight="false" outlineLevel="0" collapsed="false">
      <c r="D71" s="9"/>
      <c r="E71" s="9"/>
      <c r="F71" s="9"/>
      <c r="G71" s="9"/>
      <c r="H71" s="25"/>
      <c r="I71" s="117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6"/>
      <c r="F73" s="25"/>
      <c r="G73" s="25"/>
      <c r="H73" s="108"/>
      <c r="I73" s="115"/>
      <c r="J73" s="9"/>
      <c r="K73" s="9"/>
      <c r="L73" s="9"/>
      <c r="M73" s="115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6"/>
      <c r="F74" s="25"/>
      <c r="G74" s="25"/>
      <c r="H74" s="108"/>
      <c r="I74" s="1"/>
      <c r="J74" s="9"/>
      <c r="K74" s="9"/>
      <c r="L74" s="9"/>
      <c r="M74" s="115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6"/>
      <c r="F75" s="25"/>
      <c r="G75" s="25"/>
      <c r="H75" s="108"/>
      <c r="I75" s="1"/>
      <c r="J75" s="9"/>
      <c r="K75" s="9"/>
      <c r="L75" s="9"/>
      <c r="M75" s="115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6"/>
      <c r="F76" s="25"/>
      <c r="G76" s="25"/>
      <c r="H76" s="108"/>
      <c r="I76" s="1"/>
      <c r="J76" s="9"/>
      <c r="K76" s="9"/>
      <c r="L76" s="9"/>
      <c r="M76" s="115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6"/>
      <c r="F77" s="25"/>
      <c r="G77" s="25"/>
      <c r="H77" s="108"/>
      <c r="I77" s="1"/>
      <c r="J77" s="9"/>
      <c r="K77" s="9"/>
      <c r="L77" s="9"/>
      <c r="M77" s="115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6"/>
      <c r="F78" s="25"/>
      <c r="G78" s="25"/>
      <c r="H78" s="108"/>
      <c r="I78" s="1"/>
      <c r="J78" s="9"/>
      <c r="K78" s="9"/>
      <c r="L78" s="9"/>
      <c r="M78" s="115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6"/>
      <c r="F79" s="25"/>
      <c r="G79" s="25"/>
      <c r="H79" s="108"/>
      <c r="I79" s="115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6"/>
      <c r="F80" s="25"/>
      <c r="G80" s="25"/>
      <c r="H80" s="108"/>
      <c r="I80" s="1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A81" s="110"/>
      <c r="B81" s="9"/>
      <c r="C81" s="118"/>
      <c r="D81" s="9"/>
      <c r="E81" s="9"/>
      <c r="F81" s="9"/>
      <c r="G81" s="7"/>
      <c r="H81" s="9"/>
      <c r="I81" s="25"/>
      <c r="J81" s="9"/>
      <c r="K81" s="9"/>
      <c r="L81" s="1"/>
      <c r="M81" s="1"/>
      <c r="N81" s="9"/>
      <c r="O81" s="112"/>
      <c r="P81" s="1"/>
      <c r="Q81" s="9"/>
      <c r="R81" s="119"/>
      <c r="S81" s="1"/>
      <c r="U81" s="119"/>
      <c r="W81" s="9"/>
      <c r="X81" s="9"/>
      <c r="Y81" s="1"/>
      <c r="Z81" s="9"/>
      <c r="AA81" s="1"/>
      <c r="AF81" s="9"/>
      <c r="AG81" s="9"/>
      <c r="AI81" s="1"/>
    </row>
    <row r="82" customFormat="false" ht="12.75" hidden="false" customHeight="false" outlineLevel="0" collapsed="false">
      <c r="A82" s="110"/>
    </row>
    <row r="83" customFormat="false" ht="12.75" hidden="false" customHeight="false" outlineLevel="0" collapsed="false">
      <c r="A83" s="110"/>
      <c r="B83" s="9"/>
      <c r="C83" s="118"/>
      <c r="D83" s="9"/>
      <c r="E83" s="9"/>
      <c r="F83" s="9"/>
      <c r="G83" s="7"/>
      <c r="H83" s="9"/>
      <c r="I83" s="25"/>
      <c r="J83" s="9"/>
      <c r="K83" s="9"/>
      <c r="L83" s="1"/>
      <c r="M83" s="1"/>
      <c r="N83" s="9"/>
      <c r="O83" s="112"/>
      <c r="P83" s="1"/>
      <c r="Q83" s="9"/>
      <c r="R83" s="119"/>
      <c r="S83" s="1"/>
      <c r="U83" s="119"/>
      <c r="W83" s="9"/>
      <c r="X83" s="9"/>
      <c r="Y83" s="1"/>
      <c r="Z83" s="9"/>
      <c r="AA83" s="1"/>
      <c r="AF83" s="9"/>
      <c r="AG83" s="9"/>
      <c r="AI83" s="1"/>
    </row>
    <row r="84" customFormat="false" ht="12.75" hidden="false" customHeight="false" outlineLevel="0" collapsed="false">
      <c r="D84" s="9"/>
      <c r="E84" s="6"/>
      <c r="F84" s="25"/>
      <c r="G84" s="25"/>
      <c r="H84" s="108"/>
      <c r="I84" s="1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6"/>
      <c r="F85" s="25"/>
      <c r="G85" s="25"/>
      <c r="H85" s="108"/>
      <c r="I85" s="1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6"/>
      <c r="F86" s="25"/>
      <c r="G86" s="25"/>
      <c r="H86" s="108"/>
      <c r="I86" s="1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6"/>
      <c r="F87" s="25"/>
      <c r="G87" s="25"/>
      <c r="H87" s="108"/>
      <c r="I87" s="1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6"/>
      <c r="F88" s="25"/>
      <c r="G88" s="25"/>
      <c r="H88" s="108"/>
      <c r="I88" s="1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6"/>
      <c r="F89" s="25"/>
      <c r="G89" s="25"/>
      <c r="H89" s="108"/>
      <c r="I89" s="1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25"/>
      <c r="F90" s="25"/>
      <c r="G90" s="25"/>
      <c r="H90" s="25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25"/>
      <c r="F91" s="25"/>
      <c r="G91" s="25"/>
      <c r="H91" s="25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25"/>
      <c r="F92" s="25"/>
      <c r="G92" s="25"/>
      <c r="H92" s="25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6"/>
      <c r="F110" s="25"/>
      <c r="G110" s="25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6"/>
      <c r="F111" s="25"/>
      <c r="G111" s="25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6"/>
      <c r="F112" s="25"/>
      <c r="G112" s="25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6"/>
      <c r="F113" s="25"/>
      <c r="G113" s="25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6"/>
      <c r="F114" s="25"/>
      <c r="G114" s="25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6"/>
      <c r="F115" s="25"/>
      <c r="G115" s="25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6"/>
      <c r="F116" s="25"/>
      <c r="G116" s="25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6"/>
      <c r="F117" s="25"/>
      <c r="G117" s="25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6"/>
      <c r="F118" s="25"/>
      <c r="G118" s="25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6"/>
      <c r="F119" s="25"/>
      <c r="G119" s="25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6"/>
      <c r="F120" s="25"/>
      <c r="G120" s="25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6"/>
      <c r="F121" s="25"/>
      <c r="G121" s="25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6"/>
      <c r="F122" s="25"/>
      <c r="G122" s="25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6"/>
      <c r="F123" s="25"/>
      <c r="G123" s="25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6"/>
      <c r="F124" s="25"/>
      <c r="G124" s="25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6"/>
      <c r="F125" s="25"/>
      <c r="G125" s="25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6"/>
      <c r="F126" s="25"/>
      <c r="G126" s="25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25"/>
      <c r="F127" s="25"/>
      <c r="G127" s="25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25"/>
      <c r="F128" s="25"/>
      <c r="G128" s="25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25"/>
      <c r="F129" s="25"/>
      <c r="G129" s="25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25"/>
      <c r="F130" s="25"/>
      <c r="G130" s="25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25"/>
      <c r="F131" s="25"/>
      <c r="G131" s="25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25"/>
      <c r="F132" s="25"/>
      <c r="G132" s="25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25"/>
      <c r="F133" s="25"/>
      <c r="G133" s="25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25"/>
      <c r="F134" s="25"/>
      <c r="G134" s="25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25"/>
      <c r="F135" s="25"/>
      <c r="G135" s="25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25"/>
      <c r="F136" s="25"/>
      <c r="G136" s="25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25"/>
      <c r="F137" s="25"/>
      <c r="G137" s="25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25"/>
      <c r="F138" s="25"/>
      <c r="G138" s="25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25"/>
      <c r="F139" s="25"/>
      <c r="G139" s="25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25"/>
      <c r="F140" s="25"/>
      <c r="G140" s="25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25"/>
      <c r="F141" s="25"/>
      <c r="G141" s="25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25"/>
      <c r="F142" s="25"/>
      <c r="G142" s="25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25"/>
      <c r="F143" s="25"/>
      <c r="G143" s="25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25"/>
      <c r="F144" s="25"/>
      <c r="G144" s="25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25"/>
      <c r="F145" s="25"/>
      <c r="G145" s="25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25"/>
      <c r="F146" s="25"/>
      <c r="G146" s="25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25"/>
      <c r="F147" s="25"/>
      <c r="G147" s="25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25"/>
      <c r="F148" s="25"/>
      <c r="G148" s="25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25"/>
      <c r="F149" s="25"/>
      <c r="G149" s="25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25"/>
      <c r="F150" s="25"/>
      <c r="G150" s="25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25"/>
      <c r="F151" s="25"/>
      <c r="G151" s="25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25"/>
      <c r="F152" s="25"/>
      <c r="G152" s="25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25"/>
      <c r="F153" s="25"/>
      <c r="G153" s="25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25"/>
      <c r="F154" s="25"/>
      <c r="G154" s="25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25"/>
      <c r="F155" s="25"/>
      <c r="G155" s="25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25"/>
      <c r="F156" s="25"/>
      <c r="G156" s="25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25"/>
      <c r="F157" s="25"/>
      <c r="G157" s="25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25"/>
      <c r="F158" s="25"/>
      <c r="G158" s="25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25"/>
      <c r="F159" s="25"/>
      <c r="G159" s="25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25"/>
      <c r="F160" s="25"/>
      <c r="G160" s="25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25"/>
      <c r="F161" s="25"/>
      <c r="G161" s="25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25"/>
      <c r="F162" s="25"/>
      <c r="G162" s="25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25"/>
      <c r="F163" s="25"/>
      <c r="G163" s="25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25"/>
      <c r="F164" s="25"/>
      <c r="G164" s="25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25"/>
      <c r="F165" s="25"/>
      <c r="G165" s="25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25"/>
      <c r="F166" s="25"/>
      <c r="G166" s="25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25"/>
      <c r="F167" s="25"/>
      <c r="G167" s="25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25"/>
      <c r="F168" s="25"/>
      <c r="G168" s="25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25"/>
      <c r="F169" s="25"/>
      <c r="G169" s="25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25"/>
      <c r="F170" s="25"/>
      <c r="G170" s="25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25"/>
      <c r="F171" s="25"/>
      <c r="G171" s="25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25"/>
      <c r="F172" s="25"/>
      <c r="G172" s="25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25"/>
      <c r="F173" s="25"/>
      <c r="G173" s="25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25"/>
      <c r="F174" s="25"/>
      <c r="G174" s="25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25"/>
      <c r="F175" s="25"/>
      <c r="G175" s="25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25"/>
      <c r="F176" s="25"/>
      <c r="G176" s="25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25"/>
      <c r="F177" s="25"/>
      <c r="G177" s="25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25"/>
      <c r="F178" s="25"/>
      <c r="G178" s="25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25"/>
      <c r="F179" s="25"/>
      <c r="G179" s="25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25"/>
      <c r="F180" s="25"/>
      <c r="G180" s="25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25"/>
      <c r="F181" s="25"/>
      <c r="G181" s="25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25"/>
      <c r="F182" s="25"/>
      <c r="G182" s="25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25"/>
      <c r="F183" s="25"/>
      <c r="G183" s="25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25"/>
      <c r="F184" s="25"/>
      <c r="G184" s="25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25"/>
      <c r="F185" s="25"/>
      <c r="G185" s="25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25"/>
      <c r="F186" s="25"/>
      <c r="G186" s="25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25"/>
      <c r="F187" s="25"/>
      <c r="G187" s="25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25"/>
      <c r="F188" s="25"/>
      <c r="G188" s="25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25"/>
      <c r="F189" s="25"/>
      <c r="G189" s="25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25"/>
      <c r="F190" s="25"/>
      <c r="G190" s="25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25"/>
      <c r="F191" s="25"/>
      <c r="G191" s="25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25"/>
      <c r="F192" s="25"/>
      <c r="G192" s="25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25"/>
      <c r="F193" s="25"/>
      <c r="G193" s="25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25"/>
      <c r="F194" s="25"/>
      <c r="G194" s="25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25"/>
      <c r="F195" s="25"/>
      <c r="G195" s="25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25"/>
      <c r="F196" s="25"/>
      <c r="G196" s="25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25"/>
      <c r="F197" s="25"/>
      <c r="G197" s="25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25"/>
      <c r="F198" s="25"/>
      <c r="G198" s="25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25"/>
      <c r="F199" s="25"/>
      <c r="G199" s="25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25"/>
      <c r="F200" s="25"/>
      <c r="G200" s="25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25"/>
      <c r="F201" s="25"/>
      <c r="G201" s="25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25"/>
      <c r="F202" s="25"/>
      <c r="G202" s="25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25"/>
      <c r="F203" s="25"/>
      <c r="G203" s="25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25"/>
      <c r="F204" s="25"/>
      <c r="G204" s="25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25"/>
      <c r="F205" s="25"/>
      <c r="G205" s="25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25"/>
      <c r="F206" s="25"/>
      <c r="G206" s="25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25"/>
      <c r="F207" s="25"/>
      <c r="G207" s="25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25"/>
      <c r="F208" s="25"/>
      <c r="G208" s="25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25"/>
      <c r="F209" s="25"/>
      <c r="G209" s="25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25"/>
      <c r="F210" s="25"/>
      <c r="G210" s="25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10-02-13T10:28:51Z</cp:lastPrinted>
  <dcterms:modified xsi:type="dcterms:W3CDTF">2010-02-14T08:11:22Z</dcterms:modified>
  <cp:revision>0</cp:revision>
  <dc:subject/>
  <dc:title/>
</cp:coreProperties>
</file>